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151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Ortega-Williams, A; Harden, T</t>
  </si>
  <si>
    <t xml:space="preserve">Ortega-Williams, Anna; Harden, Troy</t>
  </si>
  <si>
    <t xml:space="preserve">Anti-Black Racism and Historical Trauma: Pushing the Positive Youth Development Paradigm</t>
  </si>
  <si>
    <t xml:space="preserve">YOUTH &amp; SOCIETY</t>
  </si>
  <si>
    <t xml:space="preserve">English</t>
  </si>
  <si>
    <t xml:space="preserve">Article</t>
  </si>
  <si>
    <t xml:space="preserve">civic engagement; culture; discrimination; racism; identity; prosocial involvement; race; ethnicity; African-American; racial; ethnic identity; urban context</t>
  </si>
  <si>
    <t xml:space="preserve">CRITICAL CONSCIOUSNESS; MINORITY YOUTH; HEALTH; EMPOWERMENT; STRESS; POLICE; PEOPLE; RACE</t>
  </si>
  <si>
    <t xml:space="preserve">Positive youth development (PYD), while embraced in many sectors of youth work, has faced criticism for its primary emphasis on positive personal change and adaptation, without a strong emphasis on social justice and culture, especially relevant for African Americans. Additional models of PYD addressing these conceptual gaps have emerged, however few explicitly address anti-Black racism and historical trauma impacting African American youth development. In this paper, expanded models of PYD, specifically Empowerment-Based Positive Youth Development (EBPYD) and Critical Positive Youth Development (CPYD) will be examined for their strengths and limitations in responding to (1) anti-Black racism and (2) historical trauma among African American youth. Key strategies of these models, such as promoting prosocial behavior and civic engagement will be reconceptualized and expanded to account for developmental needs imposed by historical oppression and contemporary racism against African American youth. Implications for PYD programing will be discussed.</t>
  </si>
  <si>
    <t xml:space="preserve">[Ortega-Williams, Anna] CUNY Hunter Coll, Silberman Sch Social Work, New York, NY 10021 USA; [Harden, Troy] Texas A&amp;M Univ, Race &amp; Etthn Studies, College Stn, TX USA; [Harden, Troy] Texas A&amp;M Univ, Practice, College Stn, TX USA</t>
  </si>
  <si>
    <t xml:space="preserve">City University of New York (CUNY) System; Hunter College (CUNY); Texas A&amp;M University System; Texas A&amp;M University College Station; Texas A&amp;M University System; Texas A&amp;M University College Station</t>
  </si>
  <si>
    <t xml:space="preserve">Ortega-Williams, A (corresponding author), Hunter Coll, Silberman Sch Social Work, 2180 Third Ave, New York, NY 10035 USA.</t>
  </si>
  <si>
    <t xml:space="preserve">anna.ortega-williams@hunter.cuny.edu</t>
  </si>
  <si>
    <t xml:space="preserve">Ortega-Williams, Anna/0000-0002-7100-1567</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MAY</t>
  </si>
  <si>
    <t xml:space="preserve">SI</t>
  </si>
  <si>
    <t xml:space="preserve">0044118X211007883</t>
  </si>
  <si>
    <t xml:space="preserve">10.1177/0044118X211007883</t>
  </si>
  <si>
    <t xml:space="preserve">APR 2021</t>
  </si>
  <si>
    <t xml:space="preserve">Social Issues; Social Sciences, Interdisciplinary; Sociology</t>
  </si>
  <si>
    <t xml:space="preserve">Social Science Citation Index (SSCI)</t>
  </si>
  <si>
    <t xml:space="preserve">Social Issues; Social Sciences - Other Topics; Sociology</t>
  </si>
  <si>
    <t xml:space="preserve">1P5ZP</t>
  </si>
  <si>
    <t xml:space="preserve">2023-10-16</t>
  </si>
  <si>
    <t xml:space="preserve">WOS:000637144200001</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Psychology</t>
  </si>
  <si>
    <t xml:space="preserve">CQ2FH</t>
  </si>
  <si>
    <t xml:space="preserve">WOS:000360414300002</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AUG</t>
  </si>
  <si>
    <t xml:space="preserve">10.1177/0095798408314136</t>
  </si>
  <si>
    <t xml:space="preserve">325PS</t>
  </si>
  <si>
    <t xml:space="preserve">WOS:000257601400004</t>
  </si>
  <si>
    <t xml:space="preserve">Travis, R; Leech, TGJ</t>
  </si>
  <si>
    <t xml:space="preserve">Travis, Raphael, Jr.; Leech, Tamara G. J.</t>
  </si>
  <si>
    <t xml:space="preserve">Empowerment-Based Positive Youth Development: A New Understanding of Healthy Development for African American Youth</t>
  </si>
  <si>
    <t xml:space="preserve">JOURNAL OF RESEARCH ON ADOLESCENCE</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Travis, Raphael/0000-0001-5731-4869; Leech, Tamara/0000-0003-2739-5367</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MAR</t>
  </si>
  <si>
    <t xml:space="preserve">10.1111/jora.12062</t>
  </si>
  <si>
    <t xml:space="preserve">Family Studies; Psychology, Developmental</t>
  </si>
  <si>
    <t xml:space="preserve">Family Studies; Psychology</t>
  </si>
  <si>
    <t xml:space="preserve">AB1CI</t>
  </si>
  <si>
    <t xml:space="preserve">Green Submitted</t>
  </si>
  <si>
    <t xml:space="preserve">WOS:000331528500008</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Smith, AK; Black, S; Hooper, LM</t>
  </si>
  <si>
    <t xml:space="preserve">Smith, Annie K.; Black, Sheila; Hooper, Lisa M.</t>
  </si>
  <si>
    <t xml:space="preserve">Metacognitive Knowledge, Skills, and Awareness: A Possible Solution to Enhancing Academic Achievement in African American Adolescents</t>
  </si>
  <si>
    <t xml:space="preserve">URBAN EDUCATION</t>
  </si>
  <si>
    <t xml:space="preserve">metacognition; African American adolescents; academic achievement; culture</t>
  </si>
  <si>
    <t xml:space="preserve">SCHOOL SEGREGATION; INSTRUCTION; STRATEGIES; MOTIVATION; GAP</t>
  </si>
  <si>
    <t xml:space="preserve">The resegregation of public schools in the United States continues to place African American students at an academic disadvantage with-oftentimes-limited educational resources and fewer qualified teachers. Providing African American students with skills and strategies to succeed has never been more urgent. Metacognition, often defined simply as thinking about thinking, is a construct and process that may explain how students can improve and control their thinking and learning. Given the educational inequality African American students often face, providing strategies-with which they have control-may help empower students to better navigate and make the best of their daily academic experiences and environment composed of limited physical and human resources. Toward this end, recent research on metacognition looks promising and may be one viable option to enhance academic achievement among students. In this article, we consider three related areas that inform African American youth educational experiences: (a) the history of the educational context which African American youth have long faced, (b) the laws that have historically and currently buttress and inform the educational landscape for African American youth, and (c) one potential solution (i.e., metacognitive knowledge, skills, and awareness) to reduce or ameliorate some of the problems outlined in the history and laws that have been implicated in the low levels of academic achievement among some African American youth. Following the review of these related literature bases, we offer recommendations on how the extant literature bases may inform directions for future research that is focused on metacognition and that is ethically and culturally responsive.</t>
  </si>
  <si>
    <t xml:space="preserve">[Smith, Annie K.] Univ Alabama, Dept Educ Studies Psychol Res Methodol &amp; Counseli, Tuscaloosa, AL USA; [Black, Sheila] Univ Alabama, Dept Psychol, Tuscaloosa, AL USA; [Hooper, Lisa M.] Univ Louisville, Dept Counseling &amp; Human Dev, Louisville, KY 40292 USA</t>
  </si>
  <si>
    <t xml:space="preserve">University of Alabama System; University of Alabama Tuscaloosa; University of Alabama System; University of Alabama Tuscaloosa; University of Louisville</t>
  </si>
  <si>
    <t xml:space="preserve">Hooper, LM (corresponding author), Univ Louisville, Dept Educ &amp; Counseling Psychol Counseling, Louisville, KY 40292 USA.;Hooper, LM (corresponding author), Univ Louisville, Coll Educ &amp; Human Dev, Louisville, KY 40292 USA.</t>
  </si>
  <si>
    <t xml:space="preserve">lisa.hooper@louisville.edu</t>
  </si>
  <si>
    <t xml:space="preserve">Hooper, Lisa M./AAC-6948-2019</t>
  </si>
  <si>
    <t xml:space="preserve">Hooper, Lisa M./0000-0002-5493-0110</t>
  </si>
  <si>
    <t xml:space="preserve">0042-0859</t>
  </si>
  <si>
    <t xml:space="preserve">1552-8340</t>
  </si>
  <si>
    <t xml:space="preserve">URBAN EDUC</t>
  </si>
  <si>
    <t xml:space="preserve">Urban Educ.</t>
  </si>
  <si>
    <t xml:space="preserve">APR</t>
  </si>
  <si>
    <t xml:space="preserve">10.1177/0042085917714511</t>
  </si>
  <si>
    <t xml:space="preserve">Education &amp; Educational Research; Urban Studies</t>
  </si>
  <si>
    <t xml:space="preserve">KM5XG</t>
  </si>
  <si>
    <t xml:space="preserve">WOS:000514212300005</t>
  </si>
  <si>
    <t xml:space="preserve">de Bruijn, E</t>
  </si>
  <si>
    <t xml:space="preserve">de Bruijn, Esther</t>
  </si>
  <si>
    <t xml:space="preserve">What's Love in an interconnected world? Ghanaian market literature for youth responds</t>
  </si>
  <si>
    <t xml:space="preserve">JOURNAL OF COMMONWEALTH LITERATURE</t>
  </si>
  <si>
    <t xml:space="preserve">youth; love; agency; African popular literature; Ghana; American popular music</t>
  </si>
  <si>
    <t xml:space="preserve">This paper argues that discourses of love in Ghanaian market literature for youth offer a view into complex negotiations of agency and empowerment. Drawing on Deborah Durham's notion of youth as social 'shifters and Francis Nyamnjoh's conception of the interconnectedness of agency, I take Ghanaian market literature as one specific case of how African literature for youth foregrounds questions of continuity and change as African societies enter into increasingly complex global relations. In this literature for youth, received notions of love, often constructed out of impressions from American pop and hip hop music, carry new notions of agency that compete with existing domesticated forms. Authors like Ike Tandoh and Evelyn Tay employ discourses of love to offer youth alternative avenues for empowerment in a context of socio-economic disenfranchizement. In a creative process of straddling, this writing both reveals and reproduces the contradictions that obtain in youth configurations of agency.</t>
  </si>
  <si>
    <t xml:space="preserve">Univ Toronto, Toronto, ON M5S 1A1, Canada</t>
  </si>
  <si>
    <t xml:space="preserve">University of Toronto</t>
  </si>
  <si>
    <t xml:space="preserve">de Bruijn, E (corresponding author), Univ Toronto, Toronto, ON M5S 1A1, Canada.</t>
  </si>
  <si>
    <t xml:space="preserve">de Bruijn, Esther/0000-0001-8660-0354</t>
  </si>
  <si>
    <t xml:space="preserve">SAGE PUBLICATIONS LTD</t>
  </si>
  <si>
    <t xml:space="preserve">LONDON</t>
  </si>
  <si>
    <t xml:space="preserve">1 OLIVERS YARD, 55 CITY ROAD, LONDON EC1Y 1SP, ENGLAND</t>
  </si>
  <si>
    <t xml:space="preserve">0021-9894</t>
  </si>
  <si>
    <t xml:space="preserve">J COMMONW LIT</t>
  </si>
  <si>
    <t xml:space="preserve">J. Commonw. Lit.</t>
  </si>
  <si>
    <t xml:space="preserve">10.1177/0021989408095235</t>
  </si>
  <si>
    <t xml:space="preserve">Literature, African, Australian, Canadian</t>
  </si>
  <si>
    <t xml:space="preserve">Arts &amp; Humanities Citation Index (A&amp;HCI)</t>
  </si>
  <si>
    <t xml:space="preserve">Literature</t>
  </si>
  <si>
    <t xml:space="preserve">350EN</t>
  </si>
  <si>
    <t xml:space="preserve">WOS:000259335500002</t>
  </si>
  <si>
    <t xml:space="preserve">Harvey, AR; McCullough-Chavis, A; Littlefield, MB; Phillips, AD; Cooper, JD</t>
  </si>
  <si>
    <t xml:space="preserve">Harvey, Aminifu R.; McCullough-Chavis, Annie; Littlefield, Melissa B.; Phillips, Alex D.; Cooper, Jeanne D.</t>
  </si>
  <si>
    <t xml:space="preserve">A Culturally Competent Family Enhancement and Empowerment Model for African American Parents</t>
  </si>
  <si>
    <t xml:space="preserve">SMITH COLLEGE STUDIES IN SOCIAL WORK</t>
  </si>
  <si>
    <t xml:space="preserve">Family intervention; culturally competent; African American parents; African American families; Africentric</t>
  </si>
  <si>
    <t xml:space="preserve">PASSAGE PROGRAM; YOUTH; RITES; PREVENTION; IDENTITY</t>
  </si>
  <si>
    <t xml:space="preserve">The National Association of Social Worker's Standards for Cultural Competence (2002) mandates social work practices that recognize the cultural preferences of different groups in the United States. The NASW Code of Ethic (1996) states that social workers have a responsibility to understand culture and its function and to further recognize the strengths that exist in all cultures. This article addresses the void in the social work literature on culturally based and strengths-oriented family interventions for African American parents. The article describes a culturally competent intervention model developed by the MAAT Center for Human and Organizational Enhancement, Inc. in Washington, D. C. for parents of African American male youths who live in high-risk environments. The family enhancement and empowerment model (FEEM) is based on Africentric social work principles that are grounded in a strengths perspective. The article describes the FEEM program, including a discussion of practical strategies for building trust and offering support to African American parents and families.</t>
  </si>
  <si>
    <t xml:space="preserve">[Harvey, Aminifu R.; McCullough-Chavis, Annie] Fayetteville State Univ, Dept Social Work, Newbold Stn, Fayetteville, NC 28301 USA; [Littlefield, Melissa B.] Univ Maryland Baltimore, Sch Social Work, Baltimore, MD USA; [Phillips, Alex D.] Univ Maryland Med Syst, Carruthers Clin, Baltimore, MD USA; [Cooper, Jeanne D.] Maryland Dept Human Resource, Off Victims Serv, Baltimore, MD USA</t>
  </si>
  <si>
    <t xml:space="preserve">University of North Carolina; Fayetteville State University; University System of Maryland; University of Maryland Baltimore; University System of Maryland; University of Maryland Baltimore</t>
  </si>
  <si>
    <t xml:space="preserve">Harvey, AR (corresponding author), Fayetteville State Univ, Dept Social Work, Newbold Stn, 1200 Murchison Rd, Fayetteville, NC 28301 USA.</t>
  </si>
  <si>
    <t xml:space="preserve">aharvey@uncfsu.edu</t>
  </si>
  <si>
    <t xml:space="preserve">Littlefield, Melissa B/ABD-8430-2021; Harvey, Alan R/A-4911-2008</t>
  </si>
  <si>
    <t xml:space="preserve">0037-7317</t>
  </si>
  <si>
    <t xml:space="preserve">1553-0426</t>
  </si>
  <si>
    <t xml:space="preserve">SMITH COLL STUD SOC</t>
  </si>
  <si>
    <t xml:space="preserve">Smith Coll. Stud. Soc. Work</t>
  </si>
  <si>
    <t xml:space="preserve">10.1080/00377310903504940</t>
  </si>
  <si>
    <t xml:space="preserve">Social Work</t>
  </si>
  <si>
    <t xml:space="preserve">573YG</t>
  </si>
  <si>
    <t xml:space="preserve">WOS:000275952800006</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Emerging Sources Citation Index (ESCI)</t>
  </si>
  <si>
    <t xml:space="preserve">GE3QX</t>
  </si>
  <si>
    <t xml:space="preserve">WOS:000431129000003</t>
  </si>
  <si>
    <t xml:space="preserve">Nelson, KL; Morris, JR; Brinson, J; Stahl, MA</t>
  </si>
  <si>
    <t xml:space="preserve">Nelson, Katherine L.; Morris, Joseph R.; Brinson, Jesse; Stahl, Michelle A.</t>
  </si>
  <si>
    <t xml:space="preserve">School-Community Group Model: Collaborating for the Empowerment of Adolescent African American Male Students</t>
  </si>
  <si>
    <t xml:space="preserve">JOURNAL FOR SPECIALISTS IN GROUP WORK</t>
  </si>
  <si>
    <t xml:space="preserve">Black or African American males; group counseling; school community collaboration; academic and social development; race and racism</t>
  </si>
  <si>
    <t xml:space="preserve">PLAY THERAPY; PARTNERSHIPS; YOUTH</t>
  </si>
  <si>
    <t xml:space="preserve">This article presents a conceptual School-Community Group Model for working with African American adolescents. The model stems from a group conducted with urban, male, African American, adolescents co-facilitated by a White female school counselor and an African American male community leader. The article describes the theoretical underpinnings for this approach, reviews the school-community collaboration literature, and the necessity of co-facilitation relationships grounded in trust and respect. A case example outlining group structure, session interventions, and the therapeutic benefits gained through effective co-facilitation across race and gender are discussed. Model limitations are identified, followed by provided practice, training, and research implications.</t>
  </si>
  <si>
    <t xml:space="preserve">[Nelson, Katherine L.] Univ North Dakota, Sch Counseling Programs, Grand Forks, ND USA; [Morris, Joseph R.; Stahl, Michelle A.] Western Michigan Univ, Kalamazoo, MI 49008 USA; [Brinson, Jesse] Univ Nevada, Las Vegas, NV 89154 USA</t>
  </si>
  <si>
    <t xml:space="preserve">University of North Dakota Grand Forks; Western Michigan University; Nevada System of Higher Education (NSHE); University of Nevada Las Vegas</t>
  </si>
  <si>
    <t xml:space="preserve">Nelson, KL (corresponding author), Educ Bldg,Room 380,231 Centennial Dr Stop 8255, Grand Forks, ND 58202 USA.</t>
  </si>
  <si>
    <t xml:space="preserve">k.nelson.1@und.edu</t>
  </si>
  <si>
    <t xml:space="preserve">0193-3922</t>
  </si>
  <si>
    <t xml:space="preserve">1549-6295</t>
  </si>
  <si>
    <t xml:space="preserve">J SPEC GROUP WORK</t>
  </si>
  <si>
    <t xml:space="preserve">J. Spec. Group Work</t>
  </si>
  <si>
    <t xml:space="preserve">10.1080/01933922.2020.1740848</t>
  </si>
  <si>
    <t xml:space="preserve">Psychology, Clinical</t>
  </si>
  <si>
    <t xml:space="preserve">LR6KS</t>
  </si>
  <si>
    <t xml:space="preserve">WOS:000535802200003</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JAN</t>
  </si>
  <si>
    <t xml:space="preserve">Education &amp; Educational Research</t>
  </si>
  <si>
    <t xml:space="preserve">RN8AO</t>
  </si>
  <si>
    <t xml:space="preserve">WOS:000640574100004</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JOURNAL OF YOUTH DEVELOPMENT</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1225</t>
  </si>
  <si>
    <t xml:space="preserve">Psychology, Developmental</t>
  </si>
  <si>
    <t xml:space="preserve">7C4MZ</t>
  </si>
  <si>
    <t xml:space="preserve">Green Submitted, gold</t>
  </si>
  <si>
    <t xml:space="preserve">WOS:000899790100006</t>
  </si>
  <si>
    <t xml:space="preserve">McCrea, KT; Gillespie, CK</t>
  </si>
  <si>
    <t xml:space="preserve">McCrea, Katherine Tyson; Gillespie, C. Kevin</t>
  </si>
  <si>
    <t xml:space="preserve">The Flow that Pushes you: Christocentric Reflections on the Compassion Expressed by African American Youths in Chicago Suffering Profound Disadvantage</t>
  </si>
  <si>
    <t xml:space="preserve">PASTORAL PSYCHOLOGY</t>
  </si>
  <si>
    <t xml:space="preserve">African American youth; After-school social services; Compassion; Liberation theology; Theological response to injustice; Grace</t>
  </si>
  <si>
    <t xml:space="preserve">PERSPECTIVES; PSYCHOLOGY; ATTACHMENT; VIOLENCE; TRAUMA; CARE</t>
  </si>
  <si>
    <t xml:space="preserve">Youth beset by community violence, racism, and deep poverty experience profound suffering, and it is important to learn about their strengths to support them. To that end, we asked African American youths in Chicago what made social services provided to them by the Empowering Counseling Program meaningful to them. Their responses focused on the giving and receiving of compassion. To illuminate these youths' experiences, this study examines their understandings of compassion in light of scriptural references to compassion. In the Old Testament, compassion is a passionate, personal force and an essential virtue. Yahweh self-defines as the compassionate and merciful one. In the New Testament, compassion is the English translation of three different Greek words: splagchnizomai, eleos, and agape. Splagchnizomai signifies an inner experience of Jesus that compels him to heal, teach, and nourish people. Eleos refers to acts of mercy, a response to human sinfulness exemplified by Jesus' forgiveness, and is a capacity his followers must fulfill. Agape refers to God's nature, represented in Jesus, and is a potential in all persons. Themes that the scriptural references and the youths' data have in common are highlighted. In the narratives of both the youths and Scripture, compassionate responses address suffering and alienation with consolation, forgiveness, care, healing, and reconnection. Acts of compassion are to be extended to strangers as well as to friends and family and should always include respect for the autonomy and choices of others. Both the youths and Scripture regard compassion as a transforming liberation from stigma, social oppression, and terror, a life-giving process that brings hope and joy, and a commitment that endures across relationships and time.</t>
  </si>
  <si>
    <t xml:space="preserve">[McCrea, Katherine Tyson] Loyola Univ, Empowering Counseling Program, Sch Social Work, 1 East Pearson St 422, Chicago, IL 60611 USA; [Gillespie, C. Kevin] Georgetown Univ, Holy Trinity Parish, Holy Trinity Catholic Church, 3513 N St NW, Washington, DC 20007 USA</t>
  </si>
  <si>
    <t xml:space="preserve">Loyola University Chicago; Georgetown University</t>
  </si>
  <si>
    <t xml:space="preserve">McCrea, KT (corresponding author), Loyola Univ, Empowering Counseling Program, Sch Social Work, 1 East Pearson St 422, Chicago, IL 60611 USA.</t>
  </si>
  <si>
    <t xml:space="preserve">ktyson@luc.edu; kgillespie@trinity.org</t>
  </si>
  <si>
    <t xml:space="preserve">tyson, katherine/HSF-0420-2023</t>
  </si>
  <si>
    <t xml:space="preserve">Tyson McCrea, Katherine/0000-0002-9930-6979</t>
  </si>
  <si>
    <t xml:space="preserve">Illinois Violence Prevention Authority; Loyola University of Chicago; After School Matters</t>
  </si>
  <si>
    <t xml:space="preserve">Funding for this project was provided by After School Matters, Illinois Violence Prevention Authority, and the Loyola University of Chicago Faculty Leave Program and Summer Stipend Faculty Development Program.</t>
  </si>
  <si>
    <t xml:space="preserve">SPRINGER</t>
  </si>
  <si>
    <t xml:space="preserve">NEW YORK</t>
  </si>
  <si>
    <t xml:space="preserve">ONE NEW YORK PLAZA, SUITE 4600, NEW YORK, NY, UNITED STATES</t>
  </si>
  <si>
    <t xml:space="preserve">0031-2789</t>
  </si>
  <si>
    <t xml:space="preserve">1573-6679</t>
  </si>
  <si>
    <t xml:space="preserve">PASTOR PSYCHOL</t>
  </si>
  <si>
    <t xml:space="preserve">Pastor. Psychol.</t>
  </si>
  <si>
    <t xml:space="preserve">10.1007/s11089-021-00964-3</t>
  </si>
  <si>
    <t xml:space="preserve">AUG 2021</t>
  </si>
  <si>
    <t xml:space="preserve">Psychology, Clinical; Psychology, Multidisciplinary; Religion</t>
  </si>
  <si>
    <t xml:space="preserve">Psychology; Religion</t>
  </si>
  <si>
    <t xml:space="preserve">UL1JP</t>
  </si>
  <si>
    <t xml:space="preserve">Bronze, Green Published</t>
  </si>
  <si>
    <t xml:space="preserve">WOS:000680339000001</t>
  </si>
  <si>
    <t xml:space="preserve">Eichas, K; Montgomery, MJ; Meca, A; Kurtines, WM</t>
  </si>
  <si>
    <t xml:space="preserve">Eichas, Kyle; Montgomery, Marilyn J.; Meca, Alan; Kurtines, William M.</t>
  </si>
  <si>
    <t xml:space="preserve">Empowering Marginalized Youth: A Self-Transformative Intervention for Promoting Positive Youth Development</t>
  </si>
  <si>
    <t xml:space="preserve">CHILD DEVELOPMENT</t>
  </si>
  <si>
    <t xml:space="preserve">IDENTITY DEVELOPMENT; DIRECTIONS; MEDIATION</t>
  </si>
  <si>
    <t xml:space="preserve">This article reports the results of a positive youth development (PYD) intervention for adolescents in alternative high schools (209 African American and Hispanic American adolescents, aged 14-18; 118 females and 91 males). The intervention was guided by a self-transformative model of PYD (Eichas, Meca, Montgomery, &amp; Kurtines, 2014). This model proposes that the actions youth take to define themselves function as active ingredients in positive development over the life course. Consistent with the self-transformative model, results provided support for direct or mediated intervention effects on the self-transformative processes of self-construction and self-discovery, life goal development, identity synthesis, and internalizing problems. The findings illustrate the utility of using a self-transformative approach to PYD in work with marginalized youth populations. The title for this Special Section is Positive Youth Development in Diverse and Global Contexts, edited by Emilie Phillips Smith, Anne C. Petersen, and Patrick Leman</t>
  </si>
  <si>
    <t xml:space="preserve">[Eichas, Kyle] Tarleton State Univ, Waco, TX USA; [Montgomery, Marilyn J.] Northwest Christian Univ, Eugene, OR USA; [Meca, Alan] Old Dominion Univ, Norfolk, VA 23529 USA; [Kurtines, William M.] Florida Int Univ, Miami, FL 33199 USA</t>
  </si>
  <si>
    <t xml:space="preserve">Texas A&amp;M University System; Tarleton State University; Old Dominion University; State University System of Florida; Florida International University</t>
  </si>
  <si>
    <t xml:space="preserve">Eichas, K (corresponding author), Tarleton State Univ, McLennan Univ Ctr, 1400 Coll Dr, Waco, TX 76708 USA.</t>
  </si>
  <si>
    <t xml:space="preserve">eichas@tarleton.edu</t>
  </si>
  <si>
    <t xml:space="preserve">Meca, Alan/S-6317-2016</t>
  </si>
  <si>
    <t xml:space="preserve">Meca, Alan/0000-0002-3272-7701</t>
  </si>
  <si>
    <t xml:space="preserve">0009-3920</t>
  </si>
  <si>
    <t xml:space="preserve">1467-8624</t>
  </si>
  <si>
    <t xml:space="preserve">CHILD DEV</t>
  </si>
  <si>
    <t xml:space="preserve">Child Dev.</t>
  </si>
  <si>
    <t xml:space="preserve">JUL-AUG</t>
  </si>
  <si>
    <t xml:space="preserve">10.1111/cdev.12866</t>
  </si>
  <si>
    <t xml:space="preserve">Psychology, Educational; Psychology, Developmental</t>
  </si>
  <si>
    <t xml:space="preserve">EZ9XY</t>
  </si>
  <si>
    <t xml:space="preserve">WOS:000405084700008</t>
  </si>
  <si>
    <t xml:space="preserve">Lee, CC</t>
  </si>
  <si>
    <t xml:space="preserve">Lee, Crystal Chen</t>
  </si>
  <si>
    <t xml:space="preserve">Invite Their Languages In: Community-Based Literacy Practices with Multilingual African Immigrant Girls in New York City</t>
  </si>
  <si>
    <t xml:space="preserve">INTERNATIONAL JOURNAL OF MULTICULTURAL EDUCATION</t>
  </si>
  <si>
    <t xml:space="preserve">Immigrants; Community Organizations; Urban Schools; Multilingual; Multicultural</t>
  </si>
  <si>
    <t xml:space="preserve">NARRATIVES; KNOWLEDGE; AMERICAN; PROGRAM; FUNDS; YOUTH; WORK</t>
  </si>
  <si>
    <t xml:space="preserve">This three-year qualitative case study examined how an African community-based organization, Sauti Yetu's Girl's Empowerment and Leadership Initiative (GELI), leads, bolsters, and transforms the literacy development of African 'mmigrant girls who are identified as English Language Learners (ELLs) and Students with Interrupted Formal Education (SIFE) in New York City schools. In particular, the study addresses how community-based literacy practices mobilize multilingual African immigrant girls to strengthen their communities. The study drew upon critical perspectives of literacy and community-based practices to examine the approaches GELI has implemented to address the academic and social needs of African immigrant girls in public schools. Funding for this research was supported by the American Association of University Women (AAUW) American Fellowship.</t>
  </si>
  <si>
    <t xml:space="preserve">[Lee, Crystal Chen] North Carolina State Univ, Coll Educ, 2310 Stinson Dr, Raleigh, NC 27607 USA</t>
  </si>
  <si>
    <t xml:space="preserve">North Carolina State University</t>
  </si>
  <si>
    <t xml:space="preserve">Lee, CC (corresponding author), North Carolina State Univ, Coll Educ, 2310 Stinson Dr, Raleigh, NC 27607 USA.</t>
  </si>
  <si>
    <t xml:space="preserve">cchen32@ncsu.edu</t>
  </si>
  <si>
    <t xml:space="preserve">Lee, Crystal/0000-0002-9110-2170</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IH4MV</t>
  </si>
  <si>
    <t xml:space="preserve">WOS:000474467500001</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0738-0151</t>
  </si>
  <si>
    <t xml:space="preserve">1573-2797</t>
  </si>
  <si>
    <t xml:space="preserve">CHILD ADOLESC SOC WO</t>
  </si>
  <si>
    <t xml:space="preserve">Child Adolesc. Soc. Work J.</t>
  </si>
  <si>
    <t xml:space="preserve">10.1007/s10560-019-00647-2</t>
  </si>
  <si>
    <t xml:space="preserve">KX4FU</t>
  </si>
  <si>
    <t xml:space="preserve">Green Accepted</t>
  </si>
  <si>
    <t xml:space="preserve">WOS:000521836800005</t>
  </si>
  <si>
    <t xml:space="preserve">McCrea, KT; Richards, M; Quimby, D; Scott, D; Davis, L; Hart, S; Thomas, A; Hopson, S</t>
  </si>
  <si>
    <t xml:space="preserve">McCrea, Katherine Tyson; Richards, Maryse; Quimby, Dakari; Scott, Darrick; Davis, Lauren; Hart, Sotonye; Thomas, Andre; Hopson, Symora</t>
  </si>
  <si>
    <t xml:space="preserve">Understanding violence and developing resilience with African American youth in high-poverty, high-crime communities</t>
  </si>
  <si>
    <t xml:space="preserve">CHILDREN AND YOUTH SERVICES REVIEW</t>
  </si>
  <si>
    <t xml:space="preserve">Black youth; Community violence; Community services for disadvantaged youth; Policies to prevent youth violence; Trauma-focused interventions</t>
  </si>
  <si>
    <t xml:space="preserve">ADVERSE CHILDHOOD EXPERIENCES; COGNITIVE-BEHAVIOR THERAPY; AFTER-SCHOOL PROGRAM; EXTREME POVERTY; MENTAL-HEALTH; LOW-INCOME; CHILDREN; TRAUMA; NEIGHBORHOOD; PREVENTION</t>
  </si>
  <si>
    <t xml:space="preserve">The scourge of community violence that besets young citizens in high-poverty U.S. communities of color is a compelling social problem to address. This article synthesizes studies of causes and preventive services for youth violence, including randomized controlled experiments and theoretical, case study contributions. Available evidence indicates that causes of youth violence are complex and interact across multiple layers of social systems. Accordingly, single-factor programs and policies developed for other populations tend to be ineffective for addressing the many injustices with which youth in high-poverty, high-crime communities of color contend. Therefore, we develop a perspective that is developmental, multi-systemic, and restorative of youths' dignity. Responding to researchers' calls for more contextually-grounded case studies of causes and remedies for youth violence, this article focuses on Chicago, where street violence rates in some communities are among the highest in the world and have increased in the last several years. First, we describe the intersectionalities of catalysts of violence, such as institutional racism, police brutality, deficits in child protection, and deep poverty, in a developmental systems-based framework. Next, we frame community service principles with population-specific features, recognizing cultural and community strengths and youths' significant resilience and potential. Drawing from Afrocentric social thought, positive youth development, trauma treatment models, cognitive behavioral, and empowerment approaches, we describe intervention principles for community-based services. Examples are drawn from decades of work with Chicago's impoverished African American youth on the violence-beset south and west sides of Chicago.</t>
  </si>
  <si>
    <t xml:space="preserve">[McCrea, Katherine Tyson; Richards, Maryse; Quimby, Dakari; Scott, Darrick; Davis, Lauren; Hart, Sotonye; Thomas, Andre; Hopson, Symora] Loyola Univ Chicago, Chicago, IL 60660 USA</t>
  </si>
  <si>
    <t xml:space="preserve">Loyola University Chicago</t>
  </si>
  <si>
    <t xml:space="preserve">McCrea, KT (corresponding author), Loyola Univ Chicago, Chicago, IL 60660 USA.</t>
  </si>
  <si>
    <t xml:space="preserve">ktyson@luc.edu; mrichar@luc.edu</t>
  </si>
  <si>
    <t xml:space="preserve">Office of Juvenile Justice and Delinquency Prevention, Office of Justice Programs, U.S. Department of Justice [2014-JU-FX-0003]</t>
  </si>
  <si>
    <t xml:space="preserve">Office of Juvenile Justice and Delinquency Prevention, Office of Justice Programs, U.S. Department of Justice</t>
  </si>
  <si>
    <t xml:space="preserve">The authors of this paper were partially supported by Grant 2014-JU-FX-0003 awarded by the Office of Juvenile Justice and Delinquency Prevention, Office of Justice Programs, U.S. Department of Justice. The opinions, findings, conclusions and recommendations expressed in this publication/program/exhibition are those of the author(s) and do not necessarily reflect those of the Department of Justi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8.12.018</t>
  </si>
  <si>
    <t xml:space="preserve">Family Studies; Social Work</t>
  </si>
  <si>
    <t xml:space="preserve">HR0FH</t>
  </si>
  <si>
    <t xml:space="preserve">WOS:000462803200033</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New York University</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SAN FRANCISCO</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gold</t>
  </si>
  <si>
    <t xml:space="preserve">WOS:000468588300002</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10.5195/jyd.2020.859</t>
  </si>
  <si>
    <t xml:space="preserve">PG5BS</t>
  </si>
  <si>
    <t xml:space="preserve">WOS:000599750700002</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Social Sciences, Interdisciplinary</t>
  </si>
  <si>
    <t xml:space="preserve">Social Sciences - Other Topics</t>
  </si>
  <si>
    <t xml:space="preserve">IF9HV</t>
  </si>
  <si>
    <t xml:space="preserve">WOS:00047340450001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WOS:000630559700001</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NX5WG</t>
  </si>
  <si>
    <t xml:space="preserve">WOS:000575780600003</t>
  </si>
  <si>
    <t xml:space="preserve">Gullan, RL; Power, TJ; Leff, SS</t>
  </si>
  <si>
    <t xml:space="preserve">Gullan, Rebecca L.; Power, Thomas J.; Leff, Stephen S.</t>
  </si>
  <si>
    <t xml:space="preserve">The Role of Empowerment in a School-Based Community Service Program with Inner-City, Minority Youth</t>
  </si>
  <si>
    <t xml:space="preserve">JOURNAL OF ADOLESCENT RESEARC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0743-5584</t>
  </si>
  <si>
    <t xml:space="preserve">1552-6895</t>
  </si>
  <si>
    <t xml:space="preserve">J ADOLESCENT RES</t>
  </si>
  <si>
    <t xml:space="preserve">J. Adolesc. Res.</t>
  </si>
  <si>
    <t xml:space="preserve">NOV</t>
  </si>
  <si>
    <t xml:space="preserve">10.1177/0743558413477200</t>
  </si>
  <si>
    <t xml:space="preserve">222PK</t>
  </si>
  <si>
    <t xml:space="preserve">WOS:000324743100003</t>
  </si>
  <si>
    <t xml:space="preserve">Wilson, T; Fenner, M; Riley, A; Culyba, AJ</t>
  </si>
  <si>
    <t xml:space="preserve">Wilson, Tyia; Fenner, Maxine; Riley, Alexander; Culyba, Alison J.</t>
  </si>
  <si>
    <t xml:space="preserve">Understanding the Protective Role of Adolescent-Adult Relationships Among Minoritized Youths in Neighborhoods Impacted by Community Violence</t>
  </si>
  <si>
    <t xml:space="preserve">Article; Early Access</t>
  </si>
  <si>
    <t xml:space="preserve">African-Americans (U; S; ); community; neighborhood; adolescence; qualitative methods; mentoring</t>
  </si>
  <si>
    <t xml:space="preserve">NATURAL MENTORS; FAMILY; EXPOSURE; SUPPORT; HEALTH; RISK; ASSOCIATIONS; CHALLENGES; PATHWAYS</t>
  </si>
  <si>
    <t xml:space="preserve">Using dyadic youth-adult interviews, the current study explored characteristics, benefits, and challenges of supportive youth-adult relationships for youths living in neighborhoods with high levels of community violence. Thirty-two dyads of youths between the ages 13 to 21 years (63% female, 88% Black) and their self-identified key adult supports in Pittsburgh, PA, completed semi-structured interviews exploring important qualities of youth-adult relationships, aspects which strengthen these relationships, relationship challenges, and intergenerational support. Data were analyzed using thematic content analysis and an iterative coding process to identify key themes. For youths and adults, important qualities that constituted supportive relationships included being dependable, nonjudgmental, a best friend, and providing unwavering support. Occasionally, youths and adults found it difficult to communicate and understand each other. Despite these challenges, the intergenerational transfer of knowledge and dynamic, bidirectional support were instrumental in helping youths navigate obstacles and thrive. The study highlighted the importance of youth-adult relationships across family and community contexts in empowering youths in neighborhoods impacted by community violence. Dyadic and network-based interventions should be developed that uplift the strengths of youths and their adult supports while simultaneously being attuned to challenges that minoritized youths and adults encounter in neighborhoods impacted by violence.</t>
  </si>
  <si>
    <t xml:space="preserve">[Wilson, Tyia; Fenner, Maxine; Riley, Alexander; Culyba, Alison J.] Univ Pittsburgh, Pittsburgh, PA 15260 USA; [Culyba, Alison J.] UPMC Childrens Hosp, Pittsburgh, PA 15224 USA; [Wilson, Tyia] Univ Pittsburgh, Dept Psychiat, Sch Med, 3811 OHara St, Pittsburgh, PA 15213 USA</t>
  </si>
  <si>
    <t xml:space="preserve">Pennsylvania Commonwealth System of Higher Education (PCSHE); University of Pittsburgh; Pennsylvania Commonwealth System of Higher Education (PCSHE); University of Pittsburgh</t>
  </si>
  <si>
    <t xml:space="preserve">Wilson, T (corresponding author), Univ Pittsburgh, Dept Psychiat, Sch Med, 3811 OHara St, Pittsburgh, PA 15213 USA.</t>
  </si>
  <si>
    <t xml:space="preserve">tkw13@pitt.edu</t>
  </si>
  <si>
    <t xml:space="preserve">Culyba, Alison/GNP-5083-2022</t>
  </si>
  <si>
    <t xml:space="preserve">Riley, Alexander/0000-0002-5235-8536</t>
  </si>
  <si>
    <t xml:space="preserve">Children's Hospital of Pittsburgh, Grant Office; National Institutes of Health [K23HD098277-01]; Eunice Kennedy Shriver National Institute of Child Health and Human Development [T32HD087162]; National Institute on Alcohol Abuse and Alcoholism [T32 AA007453]</t>
  </si>
  <si>
    <t xml:space="preserve">Children's Hospital of Pittsburgh, Grant Office; National Institutes of Health(United States Department of Health &amp; Human ServicesNational Institutes of Health (NIH) - USA);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Alcohol Abuse and Alcoholism(United States Department of Health &amp; Human ServicesNational Institutes of Health (NIH) - USANIH National Institute on Alcohol Abuse &amp; Alcoholism (NIAAA))</t>
  </si>
  <si>
    <t xml:space="preserve">The author(s) disclosed receipt of the following financial support for the research, authorship, and/or publication of this article: This work was supported by the Children's Hospital of Pittsburgh, Grant Office; the National Institutes of Health [grant number K23HD098277-01]; the Eunice Kennedy Shriver National Institute of Child Health and Human Development [grant number T32HD087162]; and the National Institute on Alcohol Abuse and Alcoholism [grant number T32 AA007453].</t>
  </si>
  <si>
    <t xml:space="preserve">2023 APR 4</t>
  </si>
  <si>
    <t xml:space="preserve">10.1177/07435584231165989</t>
  </si>
  <si>
    <t xml:space="preserve">APR 2023</t>
  </si>
  <si>
    <t xml:space="preserve">C7OZ5</t>
  </si>
  <si>
    <t xml:space="preserve">WOS:000963781500001</t>
  </si>
  <si>
    <t xml:space="preserve">Devenish, B; Hooley, M; Stokes, M; Mellor, D</t>
  </si>
  <si>
    <t xml:space="preserve">Devenish, Bethany; Hooley, Merrilyn; Stokes, Mark; Mellor, David</t>
  </si>
  <si>
    <t xml:space="preserve">Pathways to Armenian Youth Empowerment in Low Socioeconomic Communities: Indirect Effects of Parenting and Moderating Effects of Gender</t>
  </si>
  <si>
    <t xml:space="preserve">low socioeconomic; resilience; sociopolitical control; parenting; adolescents</t>
  </si>
  <si>
    <t xml:space="preserve">ROSENBERG SELF-ESTEEM; SOCIOPOLITICAL CONTROL; PROSOCIAL BEHAVIOR; EMOTION REGULATION; AFRICAN-AMERICAN; ADOLESCENTS; SOCIALIZATION; RESILIENCE; CHILDHOOD; IMMIGRANT</t>
  </si>
  <si>
    <t xml:space="preserve">This study evaluated self-esteem and emotional regulation as possible mediators of the relationship between authoritative parenting and sociopolitical control in 240 low socioeconomic youths, aged 10 to 16 years (M= 12.48 years,SD= 1.33 years; 122 males, 118 females). Participants completed self-report questionnaires assessing their self-esteem, emotional regulation, perception of sociopolitical control, and perceptions of their parents' supportive parenting and behavior monitoring. The relationship between authoritative parenting and perception of sociopolitical control was mediated by self-esteem and emotional regulation cognitive reappraisal skills. The relationship between authoritative parenting and self-esteem was moderated by gender, in that, authoritative parenting was more predictive of self-esteem in male youth than female youth. This research identifies the importance of family interventions designed to increase authoritative parenting for youth from low socioeconomic communities, and highlights the need to identify other factors that may be important for the development of sociopolitical control in female youth.</t>
  </si>
  <si>
    <t xml:space="preserve">[Devenish, Bethany; Stokes, Mark] Deakin Univ, Geelong, Vic, Australia; [Devenish, Bethany; Hooley, Merrilyn; Mellor, David] Deakin Univ, Sch Psychol, Geelong, Vic, Australia; [Devenish, Bethany; Mellor, David] Deakin Univ, Fac Hlth, Geelong, Vic, Australia</t>
  </si>
  <si>
    <t xml:space="preserve">Deakin University; Deakin University; Deakin University</t>
  </si>
  <si>
    <t xml:space="preserve">Devenish, B (corresponding author), Deakin Univ, Fac Hlth, Sch Psychol, 75 Pigdons Rd, Geelong Waurn Ponds, Vic 3216, Australia.</t>
  </si>
  <si>
    <t xml:space="preserve">bethany.devenish@deakin.edu.au</t>
  </si>
  <si>
    <t xml:space="preserve">David, Maribel/E-2812-2012; Stokes, Mark A/P-8937-2017</t>
  </si>
  <si>
    <t xml:space="preserve">Stokes, Mark A/0000-0001-6488-4544; Devenish, Bethany/0000-0001-6772-5186</t>
  </si>
  <si>
    <t xml:space="preserve">SEP</t>
  </si>
  <si>
    <t xml:space="preserve">10.1177/0044118X18787740</t>
  </si>
  <si>
    <t xml:space="preserve">MF8VR</t>
  </si>
  <si>
    <t xml:space="preserve">WOS:000545617500006</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FEB</t>
  </si>
  <si>
    <t xml:space="preserve">10.1016/j.childyouth.2014.12.018</t>
  </si>
  <si>
    <t xml:space="preserve">CC1BM</t>
  </si>
  <si>
    <t xml:space="preserve">WOS:000350076200005</t>
  </si>
  <si>
    <t xml:space="preserve">Desai, SR</t>
  </si>
  <si>
    <t xml:space="preserve">Desai, Shiv R.</t>
  </si>
  <si>
    <t xml:space="preserve">Unloved, Unwanted, and Unsure: The Counternarratives of Incarcerated Youth</t>
  </si>
  <si>
    <t xml:space="preserve">Background: Black youth are five times more likely, Latinx twice as likely, and Native American youth three times as likely to be incarcerated as their White peers. One of the dire consequences of the prison-industrial complex is that countless youth of color have been disenfranchised and cast out of society. Purpose: The purpose of this study is to document the features of a Youth Participatory Action Research (YPAR) project conducted by Leaders Organizing 2 Unite &amp; Decriminalize (LOUD) youth members, which is made up of allies, formerly incarcerated youth, and youth on probation, to provide a model that could be adaptable in similar other contexts. Setting: This study takes place in the American Southwest in a state where marijuana is only medically legalized. Participants: I worked primarily with five Latina women and three Latino men, one African American man, and one Dine woman. The ages of the LOUD members ranged from 15 to 20 years old and from a high school freshman to a first-year college student. Research Design: As a co-facilitator for LOUD, I investigated how this YPAR project provided youth with the opportunity to shape and challenge current juvenile justice policies that detrimentally impacted youth for three years. YPAR endorses a collective process between the researcher and youth, allowing both parties to contribute meaningfully to all areas of research. Data Collection and Analysis: Data were analyzed from three sets of semistructured interviews and 40 field notes taken over three years. I used a conventional content analysis approach to analyze both individual interview and weekly meeting transcriptions. Line-by-line coding was conducted through the use of Dedoose qualitative software. Results: Through their YPAR investigation of the juvenile justice system, LOUD members were able to identify several key issues that affected system-involved youth such as being dehumanized, the mental, emotional, and spiritual toll, access to their lawyers, and unfair burdens placed on their families. LOUD members found their voice, became empowered to recommend changes in juvenile justice policies, and became social justice advocates for incarcerated youth through this process. Conclusions: This project demonstrates how vulnerable marginalized youth became empowered by conducting and analyzing research, developing important recommendations, and being able to share their stories to change the juvenile justice system.</t>
  </si>
  <si>
    <t xml:space="preserve">[Desai, Shiv R.] Univ New Mexico, Teacher Educ Educ Leadership &amp; Policy Dept, Albuquerque, NM 87131 USA</t>
  </si>
  <si>
    <t xml:space="preserve">University of New Mexico</t>
  </si>
  <si>
    <t xml:space="preserve">Desai, SR (corresponding author), Univ New Mexico, Teacher Educ Educ Leadership &amp; Policy Dept, Albuquerque, NM 87131 USA.</t>
  </si>
  <si>
    <t xml:space="preserve">TEACHERS COLL OF COLUMBIA UNIV</t>
  </si>
  <si>
    <t xml:space="preserve">525 W 120TH ST, NEW YORK, NY 10027 USA</t>
  </si>
  <si>
    <t xml:space="preserve">PA4ZS</t>
  </si>
  <si>
    <t xml:space="preserve">WOS:00059564640000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1230268] Funding Source: National Science Foundation; Direct For Social, Behav &amp; Economic Scie; Division Of Behavioral and Cognitive Sci [0820309] Funding Source: National Science Foundation</t>
  </si>
  <si>
    <t xml:space="preserve">Direct For Social, Behav &amp; Economic Scie; Division Of Behavioral and Cognitive Sci(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WILEY-BLACKWELL</t>
  </si>
  <si>
    <t xml:space="preserve">10.1111/jora.12117</t>
  </si>
  <si>
    <t xml:space="preserve">AT2TP</t>
  </si>
  <si>
    <t xml:space="preserve">Green Published</t>
  </si>
  <si>
    <t xml:space="preserve">WOS:000344789300005</t>
  </si>
  <si>
    <t xml:space="preserve">Wadsworth, ME; Ahlkvist, JA; McDonald, A; Tilghman-Osborne, EM</t>
  </si>
  <si>
    <t xml:space="preserve">Wadsworth, Martha E.; Ahlkvist, Jarl A.; McDonald, Ashley; Tilghman-Osborne, Emile M.</t>
  </si>
  <si>
    <t xml:space="preserve">Future Directions in Research and Intervention with Youths in Poverty</t>
  </si>
  <si>
    <t xml:space="preserve">JOURNAL OF CLINICAL CHILD AND ADOLESCENT PSYCHOLOGY</t>
  </si>
  <si>
    <t xml:space="preserve">AFRICAN-AMERICAN; SOCIAL-CLASS; LOW-INCOME; ETHNIC-IDENTITY; PSYCHOSOCIAL STRESS; PROTECTIVE FACTORS; ALLOSTATIC LOAD; RACIAL IDENTITY; POSITIVE YOUTH; RISK</t>
  </si>
  <si>
    <t xml:space="preserve">This article aims to integrate theory and empirical findings about understanding and fostering the process of resilience and adaptation in children and families who live in poverty. In this article, we draw from multiple, somewhat distinct, scholarly streams to identify sources of protection, integrating across the literatures on stress and coping, psychophysiology, cultural identity development, and empowerment theory. Because living in poverty cuts across other dimensions of social differentiation and structural inequality, intersectionality theory frames our discussion of how to leverage poverty-affected youths' diverse experiences. We present a framework to guide intervention and research on resiliency promotion, describe the Building a Strong Identity and Coping Skills intervention stemming from the framework, and suggest possible avenues and next steps for both interventions and research.</t>
  </si>
  <si>
    <t xml:space="preserve">[Wadsworth, Martha E.; McDonald, Ashley; Tilghman-Osborne, Emile M.] Penn State Univ, Dept Psychol, University Pk, PA 16802 USA; [Ahlkvist, Jarl A.] Penn State Univ, Dept Sociol &amp; Criminol,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Wadsworth, ME (corresponding author), Penn State Univ, Dept Psychol, University Pk, PA 16802 USA.</t>
  </si>
  <si>
    <t xml:space="preserve">mew27@psu.edu</t>
  </si>
  <si>
    <t xml:space="preserve">Wadsworth, Martha/0000-0002-5319-2937</t>
  </si>
  <si>
    <t xml:space="preserve">Eunice Kennedy Shriver National Institute of Child Health and Human Development [R21 HD078753]; National Institute of Mental Health [R21/R33 MH107631]</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f Mental Health(United States Department of Health &amp; Human ServicesNational Institutes of Health (NIH) - USANIH National Institute of Mental Health (NIMH))</t>
  </si>
  <si>
    <t xml:space="preserve">This work was supported by the Eunice Kennedy Shriver National Institute of Child Health and Human Development (R21 HD078753) and the National Institute of Mental Health (R21/R33 MH107631).</t>
  </si>
  <si>
    <t xml:space="preserve">1537-4416</t>
  </si>
  <si>
    <t xml:space="preserve">1537-4424</t>
  </si>
  <si>
    <t xml:space="preserve">J CLIN CHILD ADOLESC</t>
  </si>
  <si>
    <t xml:space="preserve">J. Clin. Child Adolesc. Psychol.</t>
  </si>
  <si>
    <t xml:space="preserve">10.1080/15374416.2018.1485108</t>
  </si>
  <si>
    <t xml:space="preserve">Psychology, Clinical; Psychology, Developmental</t>
  </si>
  <si>
    <t xml:space="preserve">HF0QM</t>
  </si>
  <si>
    <t xml:space="preserve">WOS:000453867300014</t>
  </si>
  <si>
    <t xml:space="preserve">Williams, JM; Byrd, J; Smith, CD; Dean, A</t>
  </si>
  <si>
    <t xml:space="preserve">Williams, Joseph M.; Byrd, Janice; Smith, Chauncey D.; Dean, Asabi</t>
  </si>
  <si>
    <t xml:space="preserve">Photovoice as an Innovative Approach to Group Work with Black Youth in School Settings</t>
  </si>
  <si>
    <t xml:space="preserve">Photovoice; racial discrimination; group work; Black students</t>
  </si>
  <si>
    <t xml:space="preserve">AFRICAN-AMERICAN; RACIAL-DISCRIMINATION; PERCEIVED DISCRIMINATION; ACADEMIC ENGAGEMENT; ADOLESCENTS; PERSPECTIVES; EXPERIENCES; DISTRESS</t>
  </si>
  <si>
    <t xml:space="preserve">This article proposes photovoice as an innovative approach to group work with Black (K-12) youth in school settings. More specifically, this article focuses on how school counselors can use photovoice as a tool to address the race-related struggles (e.g., racial prejudice and discrimination) that Black students experience both inside and outside of school. Photovoice empowers students to take photos capturing issues of shared concern in and around their school and use as the basis of critical dialogue and collective action plans. The key features and stages of this approach are outlined. Implication for practice and future research are discussed.</t>
  </si>
  <si>
    <t xml:space="preserve">[Williams, Joseph M.; Smith, Chauncey D.] Univ Virginia, Charlottesville, VA 22904 USA; [Byrd, Janice] Kennesaw State Univ, Kennesaw, GA 30144 USA; [Dean, Asabi] Quincy Univ, Quincy, IL USA</t>
  </si>
  <si>
    <t xml:space="preserve">University of Virginia; University System of Georgia; Kennesaw State University</t>
  </si>
  <si>
    <t xml:space="preserve">Williams, JM (corresponding author), Univ Virginia, Counselor Educ, Charlottesville, VA 22904 USA.</t>
  </si>
  <si>
    <t xml:space="preserve">jmw5dj@virginia.edu</t>
  </si>
  <si>
    <t xml:space="preserve">10.1080/01933922.2020.1789794</t>
  </si>
  <si>
    <t xml:space="preserve">NK5LH</t>
  </si>
  <si>
    <t xml:space="preserve">WOS:000566772900004</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JUL</t>
  </si>
  <si>
    <t xml:space="preserve">10.1177/0044118X221115761</t>
  </si>
  <si>
    <t xml:space="preserve">SEP 2022</t>
  </si>
  <si>
    <t xml:space="preserve">I6VK0</t>
  </si>
  <si>
    <t xml:space="preserve">WOS:000853207200001</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CLINICAL SOCIAL WORK JOURNAL</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10.1007/s10615-019-00740-0</t>
  </si>
  <si>
    <t xml:space="preserve">DEC 2019</t>
  </si>
  <si>
    <t xml:space="preserve">KN6VC</t>
  </si>
  <si>
    <t xml:space="preserve">WOS:000500872800002</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Madkins, TC; de Royston, MM</t>
  </si>
  <si>
    <t xml:space="preserve">Madkins, Tia C.; de Royston, Maxine McKinney</t>
  </si>
  <si>
    <t xml:space="preserve">Illuminating political clarity in culturally relevant science instruction</t>
  </si>
  <si>
    <t xml:space="preserve">SCIENCE EDUCATION</t>
  </si>
  <si>
    <t xml:space="preserve">culturally relevant pedagogy; middle school science; science education; science for all; sociopolitical consciousness</t>
  </si>
  <si>
    <t xml:space="preserve">AFRICAN-AMERICAN STUDENTS; EQUITABLE SCIENCE; ACHIEVEMENT GAPS; STEM EDUCATION; DOUBLE BIND; PEDAGOGY; MATHEMATICS; CLASSROOM; TEACHERS; JUSTICE</t>
  </si>
  <si>
    <t xml:space="preserve">Failure to improve achievement in K-12 science for racially minoritized students and students living in poverty continues to challenge the inclusionary rhetoric of science for all. Science education researchers, teacher educators, and educators must consider the racialized and classed inequalities that continue to limit students' opportunities to learn. To achieve this, we must be able to conceptualize sociopolitical pedagogical approaches and learn from empirical examples of science teachers who consciously attend to their students' realities in empowering rather than deficit-oriented ways. We argue for the importance of utilizing culturally relevant pedagogy (CRP) and attending to and theorizing an educator's sociopolitical consciousness and enactments of political clarity in science instruction. Our analysis highlights how an African American male science teacher responds to his middle school students' realities and identities as African American youth and children growing up contexts with limited economic resources. Through classroom observations and interviews with the teacher, we nuance our understanding of sociopolitical consciousness, the third tenet of CRP, as reliant upon a teacher's political clarity and examine how, through instruction, science teachers can position students and their realities as consonant with knowing and doing science and being scientists.</t>
  </si>
  <si>
    <t xml:space="preserve">[Madkins, Tia C.] Univ Texas Austin, Coll Educ, Curriculum &amp; Instruct, 1912 Speedway,Mail Stop D5700, Austin, TX 78712 USA; [de Royston, Maxine McKinney] Univ Wisconsin, Sch Educ, Curriculum &amp; Instruct, Madison, WI USA</t>
  </si>
  <si>
    <t xml:space="preserve">University of Texas System; University of Texas Austin; University of Wisconsin System; University of Wisconsin Madison</t>
  </si>
  <si>
    <t xml:space="preserve">Madkins, TC (corresponding author), Univ Texas Austin, Coll Educ, Curriculum &amp; Instruct, 1912 Speedway,Mail Stop D5700, Austin, TX 78712 USA.</t>
  </si>
  <si>
    <t xml:space="preserve">tmadkins@austin.utexas.edu</t>
  </si>
  <si>
    <t xml:space="preserve">McKinney de Royston, Maxine/0000-0002-7046-800X; Madkins, Tia/0000-0002-2555-9025</t>
  </si>
  <si>
    <t xml:space="preserve">0036-8326</t>
  </si>
  <si>
    <t xml:space="preserve">1098-237X</t>
  </si>
  <si>
    <t xml:space="preserve">SCI EDUC</t>
  </si>
  <si>
    <t xml:space="preserve">Sci. Educ.</t>
  </si>
  <si>
    <t xml:space="preserve">10.1002/sce.21542</t>
  </si>
  <si>
    <t xml:space="preserve">JUL 2019</t>
  </si>
  <si>
    <t xml:space="preserve">JD3PI</t>
  </si>
  <si>
    <t xml:space="preserve">WOS:000479485100001</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DEC</t>
  </si>
  <si>
    <t xml:space="preserve">10.1007/s13178-014-0148-7</t>
  </si>
  <si>
    <t xml:space="preserve">AT0WY</t>
  </si>
  <si>
    <t xml:space="preserve">WOS:000344654700003</t>
  </si>
  <si>
    <t xml:space="preserve">Schlemper, MB; Shetty, S; Yamoah, O; Czajkowski, K; Stewart, V</t>
  </si>
  <si>
    <t xml:space="preserve">Schlemper, M. Beth; Shetty, Sujata; Yamoah, Owusua; Czajkowski, Kevin; Stewart, Victoria</t>
  </si>
  <si>
    <t xml:space="preserve">Culturally Responsive Teaching through Spatial Justice in Urban Neighborhoods</t>
  </si>
  <si>
    <t xml:space="preserve">culturally responsive teaching; spatial justice; urban neighborhoods; sense of place; spatial narratives</t>
  </si>
  <si>
    <t xml:space="preserve">YOUTH; VIOLENCE; GEOGRAPHIES; EMPOWERMENT; NARRATIVES; EDUCATION; WORLDS; CHILD</t>
  </si>
  <si>
    <t xml:space="preserve">As part of a National Science Foundation (NSF)-funded project to create culturally responsive curriculum that uses critical spatial thinking and geospatial technologies to address spatial justice in urban neighborhoods, students from a predominantly African American inner-city public high school in Toledo, Ohio participated in two summer workshops in 2015 and 2016. Using a range of data sources including sketch maps, interviews, and neighborhood-based student projects, this paper addresses two research questions: (a) How did students' spatial narratives of their community change as a result of using a culturally responsive teaching approach to explore neighborhood challenges? (b) How does a culturally responsive teaching approach and a critical geography perspective support spatial justice among youth?</t>
  </si>
  <si>
    <t xml:space="preserve">[Schlemper, M. Beth; Shetty, Sujata; Czajkowski, Kevin] Univ Toledo, Dept Geog &amp; Planning, Toledo, OH USA; [Yamoah, Owusua] Case Western Reserve Univ, Mary Ann Swetland Ctr Environm Hlth, Cleveland, OH USA; [Stewart, Victoria] Univ Toledo, Dept Teacher Educ, Toledo, OH USA; [Shetty, Sujata] Univ Toledo, Dept Geog &amp; Planning, MS140, 2801 West Bancroft, Toledo, OH 43606 USA</t>
  </si>
  <si>
    <t xml:space="preserve">University System of Ohio; University of Toledo; Case Western Reserve University; University System of Ohio; University of Toledo; University System of Ohio; University of Toledo</t>
  </si>
  <si>
    <t xml:space="preserve">Shetty, S (corresponding author), Univ Toledo, Dept Geog &amp; Planning, MS140, 2801 West Bancroft, Toledo, OH 43606 USA.</t>
  </si>
  <si>
    <t xml:space="preserve">sujata.shetty@utoledo.edu</t>
  </si>
  <si>
    <t xml:space="preserve">Stewart, Victoria/P-2505-2018</t>
  </si>
  <si>
    <t xml:space="preserve">Stewart, Victoria/0000-0003-2892-2288; Czajkowski, Kevin/0000-0002-0472-4204; Schlemper, M. Beth/0000-0002-4678-0458; Yamoah, Owusua/0000-0003-1452-9274</t>
  </si>
  <si>
    <t xml:space="preserve">National Science Foundation [1433574]; Division Of Research On Learning; Direct For Education and Human Resources [143357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433574).</t>
  </si>
  <si>
    <t xml:space="preserve">2023 FEB 14</t>
  </si>
  <si>
    <t xml:space="preserve">10.1177/00420859231153411</t>
  </si>
  <si>
    <t xml:space="preserve">FEB 2023</t>
  </si>
  <si>
    <t xml:space="preserve">8W3PT</t>
  </si>
  <si>
    <t xml:space="preserve">WOS:000931250000001</t>
  </si>
  <si>
    <t xml:space="preserve">Collins, CC; Sage, P; DeRigne, L; Fischer, R</t>
  </si>
  <si>
    <t xml:space="preserve">Collins, Cyleste C.; Sage, Paulette; DeRigne, LeaAnne; Fischer, Robert</t>
  </si>
  <si>
    <t xml:space="preserve">Sense of Self, Empowerment, and Interpersonal Skills Among African American Teens in East Cleveland, Ohio</t>
  </si>
  <si>
    <t xml:space="preserve">Youth development; Preventive programming; Program evaluation; Teenagers; Social determinants of health; Underserved communities; Mixed methods</t>
  </si>
  <si>
    <t xml:space="preserve">POSITIVE YOUTH DEVELOPMENT; SOCIAL DETERMINANTS; HEALTH-PROMOTION; ACHIEVEMENT; DISPARITIES; PERSPECTIVE; ADOLESCENT; EDUCATION; IMPACT</t>
  </si>
  <si>
    <t xml:space="preserve">This study explores the extent to which teen participants in a youth development program had a greater empowerment self-connectedness, intrapersonal, and interpersonal skills after participating in the program. Findings from 2 years of a youth development program in East Cleveland, Ohio, are reported. A collaborative health navigator model was used to increase connectedness, empowerment, improve health care access, and ultimately prevent health disparities. Pre-test and post-test surveys covering two 10-month periods for two cohorts of teens collected standardized data on teens' (N = 31) senses of empowerment and connectedness. Focus groups were conducted with both health navigators and teen ambassadors about their experiences with the program and its impact. The quantitative findings were mixed, but qualitative findings suggested that the program helped the teens develop a sense of personal empowerment through increased intrapersonal and interpersonal skills. While long-term research including control groups is needed, the findings suggest that targeted teen programming can be a useful tool in the battle against health disparities.</t>
  </si>
  <si>
    <t xml:space="preserve">[Collins, Cyleste C.] Cleveland State Univ, Sch Social Work, 2121 Euclid Ave, Cleveland, OH 44115 USA; [DeRigne, LeaAnne] Florida Atlantic Univ, Sch Social Work, 777 Glades Rd, Boca Raton, FL 33431 USA; [Fischer, Robert] Case Western Reserve Univ, Jack Joseph &amp; Morton Mandel Sch Appl Social Sci, 10900 Euclid Ave, Cleveland, OH 44106 USA</t>
  </si>
  <si>
    <t xml:space="preserve">University System of Ohio; Cleveland State University; State University System of Florida; Florida Atlantic University; Case Western Reserve University</t>
  </si>
  <si>
    <t xml:space="preserve">DeRigne, L (corresponding author), Florida Atlantic Univ, Sch Social Work, 777 Glades Rd, Boca Raton, FL 33431 USA.</t>
  </si>
  <si>
    <t xml:space="preserve">c.c.collins44@csuohio.edu; pas11@case.edu; lderigne@fau.edu; fischer@case.edu</t>
  </si>
  <si>
    <t xml:space="preserve">Fischer, Robert L/Q-2958-2019</t>
  </si>
  <si>
    <t xml:space="preserve">Fischer, Robert L/0000-0001-5642-6746</t>
  </si>
  <si>
    <t xml:space="preserve">10.1007/s10560-019-00646-3</t>
  </si>
  <si>
    <t xml:space="preserve">WOS:000521836800002</t>
  </si>
  <si>
    <t xml:space="preserve">Mayo-Wilson, LJ; Glass, NE; Ssewamala, FM; Linnemayr, S; Coleman, J; Timbo, F; Johnson, MW; Davoust, M; Labrique, A; Yenokyan, G; Dodge, B; Latkin, C</t>
  </si>
  <si>
    <t xml:space="preserve">Mayo-Wilson, Larissa Jennings; Glass, Nancy E.; Ssewamala, Fred M.; Linnemayr, Sebastian; Coleman, Jessica; Timbo, Fatmata; Johnson, Matthew W.; Davoust, Melissa; Labrique, Alain; Yenokyan, Gayane; Dodge, Brian; Latkin, Carl</t>
  </si>
  <si>
    <t xml:space="preserve">Microenterprise intervention to reduce sexual risk behaviors and increase employment and HIV preventive practices in economically-vulnerable African-American young adults (EMERGE): protocol for a feasibility randomized clinical trial</t>
  </si>
  <si>
    <t xml:space="preserve">TRIALS</t>
  </si>
  <si>
    <t xml:space="preserve">HIV; Sexual risk behaviors; Homeless; Text messages; Young adults; Baltimore; Economic; Unemployment; Feasibility; Clinical trial</t>
  </si>
  <si>
    <t xml:space="preserve">US MINORITY HOMELESS; EMPOWERMENT PROGRAM; PHYSICAL-ACTIVITY; SUBSTANCE USE; ADHERENCE; DESIGN; YOUTH; ADOLESCENTS; EDUCATION; ASSETS</t>
  </si>
  <si>
    <t xml:space="preserve">Background Economic vulnerability, such as homelessness and unemployment, contributes to the HIV risk among racial minorities in the U.S., who are disproportionately infected. Yet, few economic-strengthening interventions have been adapted for HIV prevention in economically-vulnerable African-American young adults. Engaging Microenterprise for Resource Generation and Health Empowerment (EMERGE) is a feasibility randomized clinical trial of an HIV prevention microenterprise intervention with integrated text messages (nudges) that are informed by behavioral economic principles. The trial aims to reduce sexual risk behaviors and increase employment and uptake of HIV preventive behaviors. Methods/design: In total, 40 young adults who are African-American, aged 18-24, live in Baltimore City, have experienced at least one episode of homelessness in the last 12 months, are unemployed or underemployed (fewer than 10 h per week), are not enrolled in school, own a cell phone with text messaging, and report at least one episode of unprotected or unsafe sex in the prior 12months will be recruited from two community-based organizations providing residential supportive services to urban youth. Participants will undergo a 3-week run-in period and thereafter be randomly assigned to one of two groups with active interventions for 20weeks. The first group (comparison) will receive text messages with information on job openings. The second group (experimental) will receive text messages with information on job openings plus information on HIV prevention and business educational sessions, a mentored apprenticeship, and a start-up grant, and business and HIV prevention text messages based on principles from behavioral economics. The two primary outcomes relate to the feasibility of conducting a larger trial. Secondary outcomes relate to employment, sexual risk behaviors, and HIV preventive practices. All participants will be assessed using an in-person questionnaire at pre-intervention (prior to randomization) and at 3 weeks post-intervention. To obtain repeated, longitudinal measures, participants will be assessed weekly using text message surveys from pre-intervention up to 3 weeks post-intervention. Discussion: This study will be one of the first U.S.-based feasibility randomized clinical trials of an HIV prevention microenterprise intervention for economically-vulnerable African-American young adults. The findings will inform whether and how to conduct a larger efficacy trial for HIV risk reduction in this population.</t>
  </si>
  <si>
    <t xml:space="preserve">[Mayo-Wilson, Larissa Jennings; Coleman, Jessica; Timbo, Fatmata; Davoust, Melissa; Labrique, Alain] Johns Hopkins Bloomberg Sch Publ Hlth, Dept Int Hlth, Social &amp; Behav Intervent Program, 615 N Wolfe St,Room E5038, Baltimore, MD 21205 USA; [Mayo-Wilson, Larissa Jennings; Dodge, Brian] Indiana Univ, Dept Appl Hlth Sci, Sch Publ Hlth, 1025 E 7th St, Bloomington, IN 47405 USA; [Glass, Nancy E.] Johns Hopkins Univ, Sch Nursing, 525 N Wolfe St, Baltimore, MD USA; [Ssewamala, Fred M.] Washington Univ St Louis, Brown Sch, One Brookings Dr, St Louis, MO USA; [Linnemayr, Sebastian] RAND Corp, 1776 Main St, Santa Monica, CA USA; [Johnson, Matthew W.] Johns Hopkins Univ, Sch Med, Behav Pharmacol Res, 5510 Nathan Shock Dr, Baltimore, MD USA; [Yenokyan, Gayane] Johns Hopkins Bloomberg Sch Publ Hlth, Dept Biostat, 615 N Wolfe St, Baltimore, MD USA; [Latkin, Carl] Johns Hopkins Bloomberg Sch Publ Hlth, Dept Hlth Behav &amp; Soc, 624 N Broadway,Hampton House 737, Baltimore, MD USA</t>
  </si>
  <si>
    <t xml:space="preserve">Johns Hopkins University; Johns Hopkins Bloomberg School of Public Health; Indiana University System; Indiana University Bloomington; Johns Hopkins University; Washington University (WUSTL); RAND Corporation; Johns Hopkins University; Johns Hopkins University; Johns Hopkins Bloomberg School of Public Health; Johns Hopkins University; Johns Hopkins Bloomberg School of Public Health</t>
  </si>
  <si>
    <t xml:space="preserve">Mayo-Wilson, LJ (corresponding author), Johns Hopkins Bloomberg Sch Publ Hlth, Dept Int Hlth, Social &amp; Behav Intervent Program, 615 N Wolfe St,Room E5038, Baltimore, MD 21205 USA.;Mayo-Wilson, LJ (corresponding author), Indiana Univ, Dept Appl Hlth Sci, Sch Publ Hlth, 1025 E 7th St, Bloomington, IN 47405 USA.</t>
  </si>
  <si>
    <t xml:space="preserve">ljennin6@jhu.edu</t>
  </si>
  <si>
    <t xml:space="preserve">Johnson, Matthew/AAA-3299-2020; Dodge, Brian/H-3123-2013</t>
  </si>
  <si>
    <t xml:space="preserve">Labrique, Alain/0000-0003-2502-7819; Dodge, Brian/0000-0003-4491-6603; Davoust, Melissa/0000-0002-0164-8154; Glass, Nancy/0000-0002-6691-3684; Ssewamala, Fred/0000-0002-4849-5650</t>
  </si>
  <si>
    <t xml:space="preserve">National Institute of Mental Health [K01MH107310]</t>
  </si>
  <si>
    <t xml:space="preserve">National Institute of Mental Health(United States Department of Health &amp; Human ServicesNational Institutes of Health (NIH) - USANIH National Institute of Mental Health (NIMH))</t>
  </si>
  <si>
    <t xml:space="preserve">This research is funded through resources provided by the National Institute of Mental Health (grant K01MH107310, PI LJMW). The content is solely the responsibility of the authors and does not necessarily represent the official views of the National Institute of Mental Health. The funder had no role in the design of this study and will not have any role during its execution, analyses, interpretation, or submission of results.</t>
  </si>
  <si>
    <t xml:space="preserve">BMC</t>
  </si>
  <si>
    <t xml:space="preserve">CAMPUS, 4 CRINAN ST, LONDON N1 9XW, ENGLAND</t>
  </si>
  <si>
    <t xml:space="preserve">1745-6215</t>
  </si>
  <si>
    <t xml:space="preserve">Trials</t>
  </si>
  <si>
    <t xml:space="preserve">JUL 17</t>
  </si>
  <si>
    <t xml:space="preserve">10.1186/s13063-019-3529-7</t>
  </si>
  <si>
    <t xml:space="preserve">Medicine, Research &amp; Experimental</t>
  </si>
  <si>
    <t xml:space="preserve">Science Citation Index Expanded (SCI-EXPANDED); Social Science Citation Index (SSCI)</t>
  </si>
  <si>
    <t xml:space="preserve">Research &amp; Experimental Medicine</t>
  </si>
  <si>
    <t xml:space="preserve">IJ6DR</t>
  </si>
  <si>
    <t xml:space="preserve">Green Published, gold</t>
  </si>
  <si>
    <t xml:space="preserve">WOS:000475992800002</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JOURNAL OF ETHNIC &amp; CULTURAL DIVERSITY IN SOCIAL WORK</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Fisher-Borne, M (corresponding author), Amer Canc Soc Inc, 250 Williams St, Atlanta, GA 30303 USA.</t>
  </si>
  <si>
    <t xml:space="preserve">Marcie.fisherborne@cancer.org</t>
  </si>
  <si>
    <t xml:space="preserve">Brown, Andre/0000-0003-2022-8283</t>
  </si>
  <si>
    <t xml:space="preserve">1531-3204</t>
  </si>
  <si>
    <t xml:space="preserve">1531-3212</t>
  </si>
  <si>
    <t xml:space="preserve">J ETHN CULT DIVERSIT</t>
  </si>
  <si>
    <t xml:space="preserve">J. Ethn. Cult. Diversity Soc. Work</t>
  </si>
  <si>
    <t xml:space="preserve">10.1080/15313204.2016.1151307</t>
  </si>
  <si>
    <t xml:space="preserve">GJ3SO</t>
  </si>
  <si>
    <t xml:space="preserve">WOS:000435218500004</t>
  </si>
  <si>
    <t xml:space="preserve">Moore, SS; Schmidt, CJ; Heinze, JE; Diemer, MA; Zimmerman, MA</t>
  </si>
  <si>
    <t xml:space="preserve">Moore, Stephanie S.; Schmidt, Carissa J.; Heinze, Justin E.; Diemer, Matthew A.; Zimmerman, Marc A.</t>
  </si>
  <si>
    <t xml:space="preserve">College Status and Trajectories of Perceived Leadership Ability Among Emerging Adults</t>
  </si>
  <si>
    <t xml:space="preserve">EMERGING ADULTHOOD</t>
  </si>
  <si>
    <t xml:space="preserve">college; perceived leadership ability; leadership development; minorities; positive youth development</t>
  </si>
  <si>
    <t xml:space="preserve">CONFIRMATORY FACTOR-ANALYSIS; SOCIOPOLITICAL CONTROL; SELF-EFFICACY; SUBSTANCE USE; IDENTITY; RELIGION; ESTEEM; YOUTH; EMPOWERMENT; MOTIVATION</t>
  </si>
  <si>
    <t xml:space="preserve">This study explores changes in perceived leadership ability during emerging adulthood among a predominantly African American sample, with special consideration of the differences between the experiences of individuals who attended 4-year universities and those who did not. We used data from a longitudinal study that followed participants from high school into adulthood. Findings demonstrated that perceived leadership ability declined between the ages of 18 and 22, with the largest declines occurring among emerging adults who did not attend 4-year colleges. These findings suggest that perceived leadership ability is malleable and responds to contextual factors, such as limited access to leadership roles during emerging adulthood. We conclude with implications for practice to support leadership development among emerging adults.</t>
  </si>
  <si>
    <t xml:space="preserve">[Moore, Stephanie S.] Univ Michigan, Sch Educ, Ctr Educ Design Evaluat &amp; Res, 610 E Univ Ave, Ann Arbor, MI 48109 USA; [Schmidt, Carissa J.] Univ Michigan, Ann Arbor, MI 48109 USA; [Heinze, Justin E.] Univ Michigan, Sch Publ Hlth, Dept Hlth Behav &amp; Hlth Educ, Ann Arbor, MI 48109 USA; [Diemer, Matthew A.] Univ Michigan, Sch Educ, Ann Arbor, MI 48109 USA; [Zimmerman, Marc A.] Univ Michigan, Publ Hlth, Ann Arbor, MI 48109 USA</t>
  </si>
  <si>
    <t xml:space="preserve">University of Michigan System; University of Michigan; University of Michigan System; University of Michigan; University of Michigan System; University of Michigan; University of Michigan System; University of Michigan; University of Michigan System; University of Michigan</t>
  </si>
  <si>
    <t xml:space="preserve">Moore, SS (corresponding author), Univ Michigan, Sch Educ, Ctr Educ Design Evaluat &amp; Res, 610 E Univ Ave, Ann Arbor, MI 48109 USA.</t>
  </si>
  <si>
    <t xml:space="preserve">sssmoore@umich.edu</t>
  </si>
  <si>
    <t xml:space="preserve">National Institute on Drug Abuse [DA07484]</t>
  </si>
  <si>
    <t xml:space="preserve">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National Institute on Drug Abuse: 10.13039/100000026, DA07484.</t>
  </si>
  <si>
    <t xml:space="preserve">2167-6968</t>
  </si>
  <si>
    <t xml:space="preserve">2167-6984</t>
  </si>
  <si>
    <t xml:space="preserve">EMERG ADULTHOOD</t>
  </si>
  <si>
    <t xml:space="preserve">Emerg. Adulthood</t>
  </si>
  <si>
    <t xml:space="preserve">10.1177/2167696818786407</t>
  </si>
  <si>
    <t xml:space="preserve">Family Studies; Psychology, Developmental; Psychology, Social</t>
  </si>
  <si>
    <t xml:space="preserve">IY3KE</t>
  </si>
  <si>
    <t xml:space="preserve">WOS:000486289800008</t>
  </si>
  <si>
    <t xml:space="preserve">Shogren, KA; Shaw, LA</t>
  </si>
  <si>
    <t xml:space="preserve">Shogren, Karrie A.; Shaw, Leslie A.</t>
  </si>
  <si>
    <t xml:space="preserve">The Impact of Personal Factors on Self-Determination and Early Adulthood Outcome Constructs in Youth With Disabilities</t>
  </si>
  <si>
    <t xml:space="preserve">JOURNAL OF DISABILITY POLICY STUDIES</t>
  </si>
  <si>
    <t xml:space="preserve">self-determination; National Longitudinal Transition Study-2</t>
  </si>
  <si>
    <t xml:space="preserve">QUALITY-OF-LIFE; PSYCHOLOGICAL EMPOWERMENT; CAREER-DEVELOPMENT; DIVERSE STUDENTS; POSITION PAPER; TRANSITION; PREDICTORS; PERCEPTIONS; REALIZATION; AUTONOMY</t>
  </si>
  <si>
    <t xml:space="preserve">Data from the National Longitudinal Transition Study-2 (NLTS2) were used to examine the impact of three personal factorsrace/ethnicity, gender, and family incomeon self-determination (i.e., autonomy, psychological empowerment, self-realization) and early adulthood outcome constructs. Findings suggest for those with high-incidence disabilities, family income predicts postsecondary education outcomes. And males with high-incidence disabilities have greater access to services and accommodations as adults, but lower use of financial supports (i.e., use of government support programs). African American youth across disability categories reported lower levels of financial independence. Females with intellectual disability reported greater social relationships but lower levels of financial support and employment. Implications for future research, policy, and practice are discussed.</t>
  </si>
  <si>
    <t xml:space="preserve">[Shogren, Karrie A.; Shaw, Leslie A.] Univ Kansas, 1200 Sunnyside Ave,Rm 3136, Lawrence, KS 66045 USA</t>
  </si>
  <si>
    <t xml:space="preserve">University of Kansas</t>
  </si>
  <si>
    <t xml:space="preserve">Shogren, KA (corresponding author), Univ Kansas, 1200 Sunnyside Ave,Rm 3136, Lawrence, KS 66045 USA.</t>
  </si>
  <si>
    <t xml:space="preserve">shogren@ku.edu</t>
  </si>
  <si>
    <t xml:space="preserve">Shogren, Karrie/0000-0001-7925-1299; Shaw, Leslie/0000-0001-5912-3839</t>
  </si>
  <si>
    <t xml:space="preserve">Institute of Education Sciences, U.S. Department of Education [R324A110041]</t>
  </si>
  <si>
    <t xml:space="preserve">Institute of Education Sciences, U.S. Department of Education(US Department of Education)</t>
  </si>
  <si>
    <t xml:space="preserve">The author(s) disclosed receipt of the following financial support for the research, authorship, and/or publication of this article: The research reported here was supported by the Institute of Education Sciences, U.S. Department of Education, through Grant R324A110041 to the University of Kansas.</t>
  </si>
  <si>
    <t xml:space="preserve">1044-2073</t>
  </si>
  <si>
    <t xml:space="preserve">1538-4802</t>
  </si>
  <si>
    <t xml:space="preserve">J DISABIL POLICY STU</t>
  </si>
  <si>
    <t xml:space="preserve">J. Disabil. Policy Stud.</t>
  </si>
  <si>
    <t xml:space="preserve">10.1177/1044207316667732</t>
  </si>
  <si>
    <t xml:space="preserve">Rehabilitation</t>
  </si>
  <si>
    <t xml:space="preserve">EM4SS</t>
  </si>
  <si>
    <t xml:space="preserve">WOS:000395303700004</t>
  </si>
  <si>
    <t xml:space="preserve">Opara, I; Lardier, DT; Garcia-Reid, P; Reid, RJ</t>
  </si>
  <si>
    <t xml:space="preserve">Opara, Ijeoma; Lardier Jr, David T.; Garcia-Reid, Pauline; Reid, Robert J.</t>
  </si>
  <si>
    <t xml:space="preserve">Measuring Intrapersonal Psychological Empowerment and Ethnic Identity: Highlighting Strengths of Urban Black Girls</t>
  </si>
  <si>
    <t xml:space="preserve">identity; racial; ethnic identity; race; ethnicity; African-American</t>
  </si>
  <si>
    <t xml:space="preserve">SOCIOPOLITICAL CONTROL SCALE; RACIAL IDENTITY; YOUTH DEVELOPMENT; SUBSTANCE USE; VALIDATION; ADOLESCENTS; RISK; OUTCOMES; ISSUES; WOMEN</t>
  </si>
  <si>
    <t xml:space="preserve">Limited research has examined intrapersonal psychological empowerment (PE) among Black girls solely. This study aims to fill a gap in empowerment literature by examining the factor structure of the Sociopolitical Control Scale for Youth (SPCS-Y) among Black girls (N = 377) between the ages of 14-17 years old. We also examine the association with ethnic identity as a conceptually related variable. Structural equation modeling (SEM) was used to examine the factorial validity of the abbreviated, eight-item SPCS-Y among Black girls. Results support the two-dimensional factor structure of the abbreviated SPCS-Y among Black girls, as well as the association intrapersonal PE has with ethnic identity. Findings provide preliminary support for the empirical and theoretical relationship between intrapersonal PE and ethnic identity among Black girls.</t>
  </si>
  <si>
    <t xml:space="preserve">[Opara, Ijeoma] SUNY Stony Brook, Stony Brook, NY 11794 USA; [Lardier Jr, David T.] Univ New Mexico, Albuquerque, NM 87131 USA; [Garcia-Reid, Pauline; Reid, Robert J.] Montclair State Univ, Montclair, NJ 07043 USA</t>
  </si>
  <si>
    <t xml:space="preserve">State University of New York (SUNY) System; State University of New York (SUNY) Stony Brook; University of New Mexico; Montclair State University</t>
  </si>
  <si>
    <t xml:space="preserve">Opara, I (corresponding author), SUNY Stony Brook, Sch Social Welf, Social Work, 100 Nicolls Rd, Stony Brook, NY 11794 USA.</t>
  </si>
  <si>
    <t xml:space="preserve">ijeoma.opara@stonybrook.edu</t>
  </si>
  <si>
    <t xml:space="preserve">opara, Ijeoma/0000-0002-1118-4699</t>
  </si>
  <si>
    <t xml:space="preserve">National Institute on Drug Abuse T 32 Training Grant [5T32 DA07233]; Drug Free Communities Grant (DFC) Initiative through the Substance Abuse and Mental Health Services Administration (SAMHSA) [SP022-19-01]; National Institute of Mental Health Education Grant [R25-MH087217]</t>
  </si>
  <si>
    <t xml:space="preserve">National Institute on Drug Abuse T 32 Training Grant; Drug Free Communities Grant (DFC) Initiative through the Substance Abuse and Mental Health Services Administration (SAMHSA); National Institute of Mental Health Education Grant</t>
  </si>
  <si>
    <t xml:space="preserve">The author(s) disclosed receipt of the following financial support for the research, authorship, and/or publication of this article: This study was supported by a National Institute on Drug Abuse T 32 Training Grant (5T32 DA07233) and a Drug Free Communities Grant (DFC) Initiative (Grant #SP022-19-01), funded through the Substance Abuse and Mental Health Services Administration (SAMHSA). The first author is partially supported by a National Institute of Mental Health Education Grant (R25-MH087217). Points of view, opinions, and conclusions in this paper do not necessarily represent the official position of the U.S. Government.</t>
  </si>
  <si>
    <t xml:space="preserve">0044118X20970226</t>
  </si>
  <si>
    <t xml:space="preserve">10.1177/0044118X20970226</t>
  </si>
  <si>
    <t xml:space="preserve">NOV 2020</t>
  </si>
  <si>
    <t xml:space="preserve">Green Accepted, Bronze</t>
  </si>
  <si>
    <t xml:space="preserve">WOS:000599198800001</t>
  </si>
  <si>
    <t xml:space="preserve">Godfrey, EB; Grayman, JK</t>
  </si>
  <si>
    <t xml:space="preserve">Godfrey, Erin B.; Grayman, Justina Kamiel</t>
  </si>
  <si>
    <t xml:space="preserve">Teaching Citizens: The Role of Open Classroom Climate in Fostering Critical Consciousness Among Youth</t>
  </si>
  <si>
    <t xml:space="preserve">JOURNAL OF YOUTH AND ADOLESCENCE</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10.1007/s10964-013-0084-5</t>
  </si>
  <si>
    <t xml:space="preserve">AR5CT</t>
  </si>
  <si>
    <t xml:space="preserve">WOS:000343603600001</t>
  </si>
  <si>
    <t xml:space="preserve">Woods, JB</t>
  </si>
  <si>
    <t xml:space="preserve">Woods, Jordan Blair</t>
  </si>
  <si>
    <t xml:space="preserve">Unaccompanied Youth and Private-Public Order Failures</t>
  </si>
  <si>
    <t xml:space="preserve">IOWA LAW REVIEW</t>
  </si>
  <si>
    <t xml:space="preserve">TRANSITIONAL LIVING PROGRAMS; JUVENILE JUSTICE REFORM; HOMELESS YOUTH; CHILD-WELFARE; ACADEMIC-ACHIEVEMENT; MARRIAGE EQUALITY; AFRICAN-AMERICAN; FOSTER-CHILDREN; CRIMINAL-LAW; RUNAWAY</t>
  </si>
  <si>
    <t xml:space="preserve">Each year, approximately 1.7 million unaccompanied youth under the age of 18 live on their own in homelessness or in other unstable living conditions. Many of these youth ran away or were kicked out of their families or child welfare placements. Others became homeless upon or soon after being released from juvenile detention. As this Article describes, the government responds to unaccompanied youth through a complex web of family-centered interventions in both the child welfare and the juvenile justice systems. Child welfare responses adopt a view of unaccompanied youth as victims of negative family circumstances and respond by altering their family environments first through attempting to repair the biological family relationship, and when that is not possible, by providing youth substitute families through foster care and adoption. When those family-centered approaches are not working, juvenile justice laws and law enforcement policies and practices pressure unaccompanied youth to reunite with their families (whether biological, foster, or adoptive) and allow for their arrest and detention. In this regard, the government adopts a very different view of unaccompanied youth as delinquent offenders when they do not fit into family systems. This Article shows that unaccompanied youth whose needs are not served under family-centered child welfare responses are ultimately left vulnerable to entering a destructive cycle of homelessness and involvement in the juvenile and criminal justice systems. It further argues that the experiences of unaccompanied youth, and unaccompanied LGBTQ youth in particular, demonstrate the limits of the family-centered approach as a wholesale or comprehensive solution to the child welfare needs of adolescent youth. The shortcomings of this approach illustrate a need for a paradigm shift in child welfare law and policy (and relatedly, juvenile justice law and policy) that places greater emphasis on non-family-centered approaches to serve vulnerable youth in need of help from the state, especially late-adolescent youth. Under this new framework, child welfare law and policy responses would conceptualize the agency and autonomy of unaccompanied youth in positive and empowering terms, and provide greater space for support systems, skills, and resources outside of family systems to help them achieve self-reliance and self-actualization as adults.</t>
  </si>
  <si>
    <t xml:space="preserve">[Woods, Jordan Blair] Univ Arkansas, Sch Law, Law, Fayetteville, AR 72701 USA</t>
  </si>
  <si>
    <t xml:space="preserve">University of Arkansas System; University of Arkansas Fayetteville</t>
  </si>
  <si>
    <t xml:space="preserve">Woods, JB (corresponding author), Univ Arkansas, Sch Law, Law, Fayetteville, AR 72701 USA.</t>
  </si>
  <si>
    <t xml:space="preserve">Woods, Jordan/0000-0003-2888-7099</t>
  </si>
  <si>
    <t xml:space="preserve">UNIV IOWA, COLL LAW</t>
  </si>
  <si>
    <t xml:space="preserve">IOWA CITY</t>
  </si>
  <si>
    <t xml:space="preserve">290 BOYD LAW BLDG, IOWA CITY, IA 52242 USA</t>
  </si>
  <si>
    <t xml:space="preserve">0021-0552</t>
  </si>
  <si>
    <t xml:space="preserve">IOWA LAW REV</t>
  </si>
  <si>
    <t xml:space="preserve">Iowa Law Rev.</t>
  </si>
  <si>
    <t xml:space="preserve">Law</t>
  </si>
  <si>
    <t xml:space="preserve">Government &amp; Law</t>
  </si>
  <si>
    <t xml:space="preserve">GI4WR</t>
  </si>
  <si>
    <t xml:space="preserve">WOS:000434372400006</t>
  </si>
  <si>
    <t xml:space="preserve">Assari, S; Caldwell, CH; Mincy, RB</t>
  </si>
  <si>
    <t xml:space="preserve">Assari, Shervin; Caldwell, Cleopatra Howard; Mincy, Ronald B.</t>
  </si>
  <si>
    <t xml:space="preserve">Maternal Educational Attainment at Birth Promotes Future Self-Rated Health of White but Not Black Youth: A 15-Year Cohort of a National Sample</t>
  </si>
  <si>
    <t xml:space="preserve">JOURNAL OF CLINICAL MEDICINE</t>
  </si>
  <si>
    <t xml:space="preserve">race; ethnicity; self-rated health; social class; education; socioeconomic status; social determinants of health</t>
  </si>
  <si>
    <t xml:space="preserve">GOAL-STRIVING STRESS; LIFE-COURSE APPROACH; US ADULT MORTALITY; SOCIOECONOMIC-STATUS; AFRICAN-AMERICAN; MENTAL-HEALTH; RACIAL-DISCRIMINATION; FUNDAMENTAL CAUSES; GENDER-DIFFERENCES; SUBJECTIVE HEALTH</t>
  </si>
  <si>
    <t xml:space="preserve">Background: Socioeconomic status (SES) is essential for maintaining health, and self-rated health (SRH) is not an exception to this rule. This study explored racial differences in the protective effects of maternal educational attainment at birth against poor SRH of the youth 15 years later. Methods: Using data from the Fragile Families and Child Wellbeing Study (FFCWS), this 15-year longitudinal study followed 1934 youths from birth to age 15. This sample was composed of White (n = 497, 25.7%), and Black (n = 1437, 74.3%) youths. The independent variable was maternal educational attainment at birth. SRH at age 15 was the dependent variable. Family structure was the covariate. Race was the focal moderator. We ran logistic regression models in the pooled sample, as well as stratified models based on race. Results: In the pooled sample, maternal educational attainment and family structure were not predictive of SRH for the youths at age 15. Race interacted with maternal educational attainment, indicating a stronger association between maternal educational attainment at birth on youth SRH for Whites compared to Blacks. In race stratified models, maternal educational attainment at birth was protective against poor SRH for White but not Black youths. Conclusion: White but not Black youths gain less SRH from their maternal educational attainment. Enhancing education attainment may not have identical effects across racial groups. The health status of Blacks may be less responsive to improvements in maternal educational attainment. Policies should go beyond investing in educational attainment by empowering Black families to better use the educational attainment that they gain. Policies and programs should reduce the costs of upward social mobility for minority families.</t>
  </si>
  <si>
    <t xml:space="preserve">[Assari, Shervin] Univ Michigan, Dept Psychiat, Ann Arbor, MI 48109 USA; [Assari, Shervin; Caldwell, Cleopatra Howard] Univ Michigan, Sch Publ Hlth, Ctr Res Ethn Culture &amp; Hlth, Ann Arbor, MI 48109 USA; [Assari, Shervin; Caldwell, Cleopatra Howard] Univ Michigan, Dept Hlth Behav &amp; Hlth Educ, Ann Arbor, MI 48109 USA; [Mincy, Ronald B.] Ctr Res Fathers Children &amp; Family Well Being, New York, NY 10027 USA; [Mincy, Ronald B.] CPRC, New York, NY 10027 USA; [Mincy, Ronald B.] Columbia Sch Social Work, New York, NY 10027 USA</t>
  </si>
  <si>
    <t xml:space="preserve">University of Michigan System; University of Michigan; University of Michigan System; University of Michigan; University of Michigan System; University of Michigan; Columbia University</t>
  </si>
  <si>
    <t xml:space="preserve">Assari, S (corresponding author), Univ Michigan, Dept Psychiat, Ann Arbor, MI 48109 USA.;Assari, S (corresponding author), Univ Michigan, Sch Publ Hlth, Ctr Res Ethn Culture &amp; Hlth, Ann Arbor, MI 48109 USA.;Assari, S (corresponding author), Univ Michigan, Dept Hlth Behav &amp; Hlth Educ, Ann Arbor, MI 48109 USA.</t>
  </si>
  <si>
    <t xml:space="preserve">assari@umich.edu; cleoc@umich.edu; rmincysr@gmail.com</t>
  </si>
  <si>
    <t xml:space="preserve">Assari, Shervin/B-3062-2011</t>
  </si>
  <si>
    <t xml:space="preserve">Assari, Shervin/0000-0002-5054-6250</t>
  </si>
  <si>
    <t xml:space="preserve">Eunice Kennedy Shriver National Institute of Child Health and Human Development (NICHD) of the National Institutes of Health [R01HD36916, R01HD39135, R01HD40421]; Richard Tam Foundation; Heinz C. Prechter Bipolar Research Fund at the University of Michigan Depression Center</t>
  </si>
  <si>
    <t xml:space="preserve">Eunice Kennedy Shriver National Institute of Child Health and Human Development (NICHD) of the National Institutes of Health; Richard Tam Foundation; Heinz C. Prechter Bipolar Research Fund at the University of Michigan Depression Center</t>
  </si>
  <si>
    <t xml:space="preserve">Research reported in this publication was supported by the Eunice Kennedy Shriver National Institute of Child Health and Human Development (NICHD) of the National Institutes of Health under award numbers R01HD36916, R01HD39135, and R01HD40421, as well as a consortium of private foundations. The content is solely the responsibility of the authors and does not necessarily represent the official views of the National Institutes of Health. Shervin Assari is partially funded by the Richard Tam Foundation and the Heinz C. Prechter Bipolar Research Fund at the University of Michigan Depression Center.</t>
  </si>
  <si>
    <t xml:space="preserve">MDPI</t>
  </si>
  <si>
    <t xml:space="preserve">BASEL</t>
  </si>
  <si>
    <t xml:space="preserve">ST ALBAN-ANLAGE 66, CH-4052 BASEL, SWITZERLAND</t>
  </si>
  <si>
    <t xml:space="preserve">2077-0383</t>
  </si>
  <si>
    <t xml:space="preserve">J CLIN MED</t>
  </si>
  <si>
    <t xml:space="preserve">J. Clin. Med.</t>
  </si>
  <si>
    <t xml:space="preserve">10.3390/jcm7050093</t>
  </si>
  <si>
    <t xml:space="preserve">Medicine, General &amp; Internal</t>
  </si>
  <si>
    <t xml:space="preserve">General &amp; Internal Medicine</t>
  </si>
  <si>
    <t xml:space="preserve">GJ3KU</t>
  </si>
  <si>
    <t xml:space="preserve">Green Published, gold, Green Submitted</t>
  </si>
  <si>
    <t xml:space="preserve">WOS:000435194400006</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Abernethy, B</t>
  </si>
  <si>
    <t xml:space="preserve">Abernethy, Barrett</t>
  </si>
  <si>
    <t xml:space="preserve">A New Vision: Charles Stillman's Motivations to Create the Tuscaloosa Institute for Colored Ministers</t>
  </si>
  <si>
    <t xml:space="preserve">JOURNAL OF PRESBYTERIAN HISTORY</t>
  </si>
  <si>
    <t xml:space="preserve">This article examines the life of Reverend Dr. Charles Stillman and his work to establish the Tuscaloosa Institute for Colored Ministers (present-day Stillman College). Beginning in 1876, this school was the only one of its kind supported by the newly formed Southern Presbyterian Church, or PCUS. In his portrait of the minister as a youth and adult, the author asserts that Stillman was motivated by a desire to empower Southern blacks, both in the antebellum period and during Reconstruction. A nuanced . portrayal emerges of Stillman as a product of his white supremacist environment who nevertheless went against the cultural grain and developed an institution that enabled young black men to minister to the larger African-American community.</t>
  </si>
  <si>
    <t xml:space="preserve">Austin Presbyterian Theol Seminary, Austin, TX USA</t>
  </si>
  <si>
    <t xml:space="preserve">Abernethy, B (corresponding author), Austin Presbyterian Theol Seminary, Austin, TX USA.</t>
  </si>
  <si>
    <t xml:space="preserve">PRESBYTERIAN HISTORICAL SOC</t>
  </si>
  <si>
    <t xml:space="preserve">PHILADELPHIA</t>
  </si>
  <si>
    <t xml:space="preserve">425 LOMBARD ST, PHILADELPHIA, PA 19147 USA</t>
  </si>
  <si>
    <t xml:space="preserve">1521-9216</t>
  </si>
  <si>
    <t xml:space="preserve">J PRESBYTERIAN HIST</t>
  </si>
  <si>
    <t xml:space="preserve">J. Presbyterian Hist.</t>
  </si>
  <si>
    <t xml:space="preserve">FAL-WIN</t>
  </si>
  <si>
    <t xml:space="preserve">Religion</t>
  </si>
  <si>
    <t xml:space="preserve">064PN</t>
  </si>
  <si>
    <t xml:space="preserve">WOS:000313088000002</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CULTURAL DIVERSITY &amp; ETHNIC MINORITY PSYCHOLOGY</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Lardier, DT (corresponding author), Univ New Mexico, Dept Individual Family &amp; Community Educ, Family &amp; Child Studies Program, Coll Educ, Simpson Hall,Room 131,MSC05 3040,1 Univ New Mexic, Albuquerque, NM 87131 USA.</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cdp0000237</t>
  </si>
  <si>
    <t xml:space="preserve">Ethnic Studies; Psychology, Social</t>
  </si>
  <si>
    <t xml:space="preserve">Ethnic Studies; Psychology</t>
  </si>
  <si>
    <t xml:space="preserve">HJ8TK</t>
  </si>
  <si>
    <t xml:space="preserve">Bronze</t>
  </si>
  <si>
    <t xml:space="preserve">WOS:000457472700011</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LOS ONE</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PUBLIC LIBRARY SCIENCE</t>
  </si>
  <si>
    <t xml:space="preserve">1160 BATTERY STREET, STE 100, SAN FRANCISCO, CA 94111 USA</t>
  </si>
  <si>
    <t xml:space="preserve">1932-6203</t>
  </si>
  <si>
    <t xml:space="preserve">PLoS One</t>
  </si>
  <si>
    <t xml:space="preserve">AUG 22</t>
  </si>
  <si>
    <t xml:space="preserve">e0221508</t>
  </si>
  <si>
    <t xml:space="preserve">10.1371/journal.pone.0221508</t>
  </si>
  <si>
    <t xml:space="preserve">Multidisciplinary Sciences</t>
  </si>
  <si>
    <t xml:space="preserve">Science &amp; Technology - Other Topics</t>
  </si>
  <si>
    <t xml:space="preserve">IW5RZ</t>
  </si>
  <si>
    <t xml:space="preserve">gold, Green Published, Green Submitted</t>
  </si>
  <si>
    <t xml:space="preserve">WOS:000485036900082</t>
  </si>
  <si>
    <t xml:space="preserve">Domínguez, S; Arford, T</t>
  </si>
  <si>
    <t xml:space="preserve">Dominguez, Silvia; Arford, Tammi</t>
  </si>
  <si>
    <t xml:space="preserve">It is all about who you know: Social capital and health in low-income communities</t>
  </si>
  <si>
    <t xml:space="preserve">HEALTH SOCIOLOGY REVIEW</t>
  </si>
  <si>
    <t xml:space="preserve">sociology; social capital; capacity-building interventions; public health; empowerment; collective efficacy</t>
  </si>
  <si>
    <t xml:space="preserve">AFRICAN-AMERICAN; SELF-EFFICACY; NETWORKS; SUPPORT; DISPARITIES; PREDICTORS; SURVIVAL; MOBILITY; SMOKING; ECONOMY</t>
  </si>
  <si>
    <t xml:space="preserve">There is an increasing understanding about the importance of social networks in the overall health of individuals. In the past year studies have found that strong social ties could promote brain health as we age; having obese friends increases the risk for obesity; and older people with many friends outlive those with fewer friends. This manuscript describes capacity-building interventions based on social capital, including empowerment, community youth development and collective efficacy models, which can work at the individual and community level in preventive and treatment-based interventions. These interventions allow public health practitioners working with low-income communities to reduce health disparities, promote well-being, and decrease inequalities.</t>
  </si>
  <si>
    <t xml:space="preserve">[Dominguez, Silvia; Arford, Tammi] Northeastern Univ, Dept Sociol &amp; Anthropol, Boston, MA 02115 USA</t>
  </si>
  <si>
    <t xml:space="preserve">Northeastern University</t>
  </si>
  <si>
    <t xml:space="preserve">Domínguez, S (corresponding author), Northeastern Univ, Dept Sociol &amp; Anthropol, Boston, MA 02115 USA.</t>
  </si>
  <si>
    <t xml:space="preserve">1446-1242</t>
  </si>
  <si>
    <t xml:space="preserve">1839-3551</t>
  </si>
  <si>
    <t xml:space="preserve">HEALTH SOCIOL REV</t>
  </si>
  <si>
    <t xml:space="preserve">Health Sociol. Rev.</t>
  </si>
  <si>
    <t xml:space="preserve">10.5172/hesr.2010.19.1.114</t>
  </si>
  <si>
    <t xml:space="preserve">Health Policy &amp; Services; Sociology</t>
  </si>
  <si>
    <t xml:space="preserve">Health Care Sciences &amp; Services; Sociology</t>
  </si>
  <si>
    <t xml:space="preserve">628TA</t>
  </si>
  <si>
    <t xml:space="preserve">WOS:000280143400009</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JUN</t>
  </si>
  <si>
    <t xml:space="preserve">10.1111/mono.12415</t>
  </si>
  <si>
    <t xml:space="preserve">LL4RV</t>
  </si>
  <si>
    <t xml:space="preserve">WOS:000531544900001</t>
  </si>
  <si>
    <t xml:space="preserve">Noel, LA</t>
  </si>
  <si>
    <t xml:space="preserve">Noel, Lesley-Ann</t>
  </si>
  <si>
    <t xml:space="preserve">Designing New Futures for Design Education</t>
  </si>
  <si>
    <t xml:space="preserve">DESIGN AND CULTURE</t>
  </si>
  <si>
    <t xml:space="preserve">future of design education; visual thinking; pluriversality; pan-African design; Global South; twenty-first-century skills</t>
  </si>
  <si>
    <t xml:space="preserve">The design community has made several calls to re-imagine a design education for the future. Here I share a series of visual representations of guiding principles for design curricula that respond to these calls. These sketches were created over several years, exploring visually different objectives for design curricula. In doing the drawings, I wrestle with my own urge to break away from the Ulm-inspired design education of my youth. I created these drawings, often inspired by other images, over several years, as I reflected on design curricula inspired by different contexts: the needs of people in the Global South and of the most vulnerable countries (as defined by the United Nations); the pedagogical strategies of Freirean-inspired critical and empowering design education; design education methodologies that mean to promote twenty-first-century skills; design education practices inspired by Latin American decolonial scholars; and, finally, the complexities of pan-African identity. The article acknowledges other examples of decolonial design curricula. While none of the sketches is a complete curriculum, each invites other educators to challenge existing design education paradigms and create culturally relevant curricula for learners in their contexts.</t>
  </si>
  <si>
    <t xml:space="preserve">[Noel, Lesley-Ann] North Carolina State Univ, Dept Art &amp; Design, Raleigh, NC 27695 USA</t>
  </si>
  <si>
    <t xml:space="preserve">Noel, LA (corresponding author), North Carolina State Univ, Dept Art &amp; Design, Raleigh, NC 27695 USA.</t>
  </si>
  <si>
    <t xml:space="preserve">lmnoel@ncsu.edu</t>
  </si>
  <si>
    <t xml:space="preserve">Noel, Lesley-Ann/K-8877-2015</t>
  </si>
  <si>
    <t xml:space="preserve">Noel, Lesley-Ann/0000-0002-5890-0824</t>
  </si>
  <si>
    <t xml:space="preserve">1754-7075</t>
  </si>
  <si>
    <t xml:space="preserve">1754-7083</t>
  </si>
  <si>
    <t xml:space="preserve">DES CULT</t>
  </si>
  <si>
    <t xml:space="preserve">Des. Cult.</t>
  </si>
  <si>
    <t xml:space="preserve">SEP 2</t>
  </si>
  <si>
    <t xml:space="preserve">10.1080/17547075.2022.2105524</t>
  </si>
  <si>
    <t xml:space="preserve">Art</t>
  </si>
  <si>
    <t xml:space="preserve">5C9XK</t>
  </si>
  <si>
    <t xml:space="preserve">WOS:0008436118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MAR 2023</t>
  </si>
  <si>
    <t xml:space="preserve">9O7IM</t>
  </si>
  <si>
    <t xml:space="preserve">WOS:000943772900001</t>
  </si>
  <si>
    <t xml:space="preserve">Christens, BD; Speer, PW</t>
  </si>
  <si>
    <t xml:space="preserve">Christens, Brian D.; Speer, Paul W.</t>
  </si>
  <si>
    <t xml:space="preserve">Community Organizing: Practice, Research, and Policy Implications</t>
  </si>
  <si>
    <t xml:space="preserve">SOCIAL ISSUES AND POLICY REVIEW</t>
  </si>
  <si>
    <t xml:space="preserve">PSYCHOLOGICAL EMPOWERMENT; CIVIC ENGAGEMENT; AFRICAN-AMERICAN; BUILDING POWER; YOUTH; SENSE; PARTICIPATION; HEALTH; ORGANIZATIONS; SETTINGS</t>
  </si>
  <si>
    <t xml:space="preserve">Community organizinga field of practice in which residents collaboratively investigate and undertake sustained collective action regarding social issues of mutual concernhas often proven an effective method for achieving changes in policies and systems at local, regional, and even national scales. The field is dynamic. It has expanded and has undergone numerous changes over recent decades. Research from a variety of disciplines has documented, evaluated, and informed many of these changes. This article scrutinizes the evolving field of community organizing, with a particular focus on the current state of social and psychological research on broad-based community organizing processes and outcomes. These findings include not only the effects of community organizing efforts on policies and systems, but also the influences of community organizing on psychological changes among the people and groups who participate. These findings are incorporated into recommendations for policies, practices, and future research.</t>
  </si>
  <si>
    <t xml:space="preserve">[Christens, Brian D.] Univ Wisconsin Madison, Sch Human Ecol, Dept Civil Soc &amp; Community Studies, Madison, WI 53706 USA; [Speer, Paul W.] Vanderbilt Univ, Peabody Coll, Dept Human &amp; Organizat Dev, Nashville, TN USA</t>
  </si>
  <si>
    <t xml:space="preserve">University of Wisconsin System; University of Wisconsin Madison; Vanderbilt University; Vanderbilt University Peabody College</t>
  </si>
  <si>
    <t xml:space="preserve">Christens, BD (corresponding author), Univ Wisconsin Madison, Sch Human Ecol, 1300 Linden Dr,WI 53706 Tel 608-265-9169, Madison, WI 53706 USA.</t>
  </si>
  <si>
    <t xml:space="preserve">bchristens@wisc.edu</t>
  </si>
  <si>
    <t xml:space="preserve">Christens, Brian/0000-0002-8427-3668</t>
  </si>
  <si>
    <t xml:space="preserve">1751-2395</t>
  </si>
  <si>
    <t xml:space="preserve">1751-2409</t>
  </si>
  <si>
    <t xml:space="preserve">SOC ISS POLICY REV</t>
  </si>
  <si>
    <t xml:space="preserve">Soc. Issue Policy Rev.</t>
  </si>
  <si>
    <t xml:space="preserve">10.1111/sipr.12014</t>
  </si>
  <si>
    <t xml:space="preserve">Social Issues; Psychology, Social</t>
  </si>
  <si>
    <t xml:space="preserve">Social Issues; Psychology</t>
  </si>
  <si>
    <t xml:space="preserve">AY7CC</t>
  </si>
  <si>
    <t xml:space="preserve">WOS:000347717900007</t>
  </si>
  <si>
    <t xml:space="preserve">Cordova, D; Munoz-Velazquez, J; Lua, FM; Fessler, K; Warner, S; Delva, J; Adelman, N; Fernandez, A; Bauermeister, J</t>
  </si>
  <si>
    <t xml:space="preserve">Cordova, David; Munoz-Velazquez, Jaime; Lua, Frania Mendoza; Fessler, Kathryn; Warner, Sydni; Delva, Jorge; Adelman, Nicole; Fernandez, Angela; Bauermeister, Jose</t>
  </si>
  <si>
    <t xml:space="preserve">Pilot Study of a Multilevel Mobile Health App for Substance Use, Sexual Risk Behaviors, and Testing for Sexually Transmitted Infections and HIV Among Youth: Randomized Controlled Trial</t>
  </si>
  <si>
    <t xml:space="preserve">JMIR MHEALTH AND UHEALTH</t>
  </si>
  <si>
    <t xml:space="preserve">youth; mHealth; illicit drugs; sex behavior; HIV; primary care</t>
  </si>
  <si>
    <t xml:space="preserve">REDUCTION INTERVENTIONS; ADAPTIVE INTERVENTIONS; AFRICAN-AMERICAN; SMART DESIGNS; ADOLESCENT; ACCEPTABILITY; INSTRUMENT; OUTCOMES; HIV/STI</t>
  </si>
  <si>
    <t xml:space="preserve">Background: Preventing and reducing substance use disorders, sexually transmitted infections (STIs)/HIV, and teen pregnancy, and the associated risk behaviors (ie, substance use and sexual risk behaviors) among youth remain public health priorities in the United States. Equally important is improving the uptake of STI/HIV testing among the youth. Mobile health (mHealth) apps may be a solution to ameliorate these public health concerns; however, few mHealth preventive interventions have demonstrated efficacy in reducing substance use or sexual risk behaviors or improving the uptake of STI/HIV testing among the youth, particularly in clinic settings. Objective: This small-scale study aimed to examine the feasibility of conducting a pilot randomized controlled trial (RCT). We evaluated the effects of Storytelling 4 Empowerment (S4E), relative to enhanced usual practice, on the potential mechanisms by which behavior change occurs, namely clinician-youth risk communication, prevention knowledge, and substance use and sexual risk refusal self-efficacy. We also assessed the ability to measure targeted outcomes of past 30-day substance use (ie, alcohol, tobacco, and other drug use), condomless sex, and alcohol or drug use before sex, as well as the uptake of STI/HIV testing. Methods: Employing community-based participatory research principles, 50 youths aged 13 to 21 years were recruited from a youth-centered community health clinic in Southeast Michigan, randomized sequentially to either S4E or enhanced usual practice, and assessed at baseline, immediately postintervention, and 30 days postintervention. S4E consists of 3 modules, including alcohol and drug use, tobacco, and STI/HIV. Results: Relative to youth in the enhanced usual practice group, S4E participants demonstrated higher youth-clinician risk communication (mean 3.22, SD 1.67) and increases in prevention knowledge (A score mean 0.36, SD 0.51) and self-efficacy (A score mean 0.16, SD 0.47). In addition, youth in the S4E group showed reductions in the proportions of past 30-day overall substance use (Cohen h=0.71, 95% CI 0.15 to 1.27), as well as past 30-day alcohol (Cohen h=0.71, 95% CI 0.15 to 1.27), tobacco (Cohen h=0.17, 95% CI -0.39 to 0.73), and drug use (Cohen h=1.28, 95% CI 0.72 to 1.84). The results also suggest a reduction in the proportion of youths who reported past 30-day condomless sex (Cohen h=0.18, 95% CI -0.38 to 0.74) and alcohol use before sex (Cohen h=0.44, 95% CI -0.12 to 1.00). Finally, the findings also demonstrated an increase in the proportion of youths who reported STI/HIV testing over time (Cohen h=0.16, 95% CI -0.39 to 0.72). Conclusions: The findings suggest the feasibility of a small-scale pilot RCT. S4E demonstrated shifts in the hypothesized direction, reducing substance use, sexual risk behaviors, and improving the uptake of STI/HIV testing among youth in a clinic setting. The findings suggest that a larger RCT may be warranted.</t>
  </si>
  <si>
    <t xml:space="preserve">[Cordova, David; Munoz-Velazquez, Jaime; Warner, Sydni; Fernandez, Angela] Univ Michigan, Sch Social Work, 1080 S Univ Ave,Room 2772, Ann Arbor, MI 48109 USA; [Lua, Frania Mendoza] Univ Chicago, Sch Social Serv Adm, Chicago, IL 60637 USA; [Fessler, Kathryn; Adelman, Nicole] Corner Hlth Ctr, Ypsilanti, MI USA; [Delva, Jorge] Boston Univ, Sch Social Work, Boston, MA 02215 USA; [Bauermeister, Jose] Univ Penn, Sch Nursing, Philadelphia, PA 19104 USA</t>
  </si>
  <si>
    <t xml:space="preserve">University of Michigan System; University of Michigan; University of Chicago; Boston University; University of Pennsylvania</t>
  </si>
  <si>
    <t xml:space="preserve">Cordova, D (corresponding author), Univ Michigan, Sch Social Work, 1080 S Univ Ave,Room 2772, Ann Arbor, MI 48109 USA.</t>
  </si>
  <si>
    <t xml:space="preserve">Bauermeister, Jose A/0000-0002-9276-2306; Mendoza Lua, Frania/0000-0002-8195-2454; Warner, Sydni/0000-0002-7494-5950; Fernandez, Angela R./0000-0001-9066-7367</t>
  </si>
  <si>
    <t xml:space="preserve">University of Michigan Rogel Cancer Center; National Institute of Mental Health [R25 MH067127]; National Institute on Drug Abuse [R03DA04189101A1]</t>
  </si>
  <si>
    <t xml:space="preserve">University of Michigan Rogel Cancer Center; 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All study procedures were approved by the University of Michigan Institutional Review Board (HUM00097290). A certificate of confidentiality (CC-CA-17-048-AI) was obtained from the National Institutes of Health/National Cancer Institute. This study is registered with ClinicalTrails.gov (NCT03855410). The Youth Leadership Council consisted of Ian Stewart, Erika Riano-Mojica, Bishop Warford, Franco Machado, Kiristen Hubbard, Brie Widian, Sakinah Rahman, Zakiyyah Rahman, Zeaira Chestang, and Katheryne Messer. This research was supported by pilot funding from the University of Michigan Rogel Cancer Center to David Cordova. Preparation of this manuscript was supported, in part, by grants from the National Institute of Mental Health to Torsten B Neilands (R25 MH067127), and the National Institute on Drug Abuse (R03DA04189101A1) to David Cordova.</t>
  </si>
  <si>
    <t xml:space="preserve">JMIR PUBLICATIONS, INC</t>
  </si>
  <si>
    <t xml:space="preserve">TORONTO</t>
  </si>
  <si>
    <t xml:space="preserve">130 QUEENS QUAY East, Unit 1100, TORONTO, ON M5A 0P6, CANADA</t>
  </si>
  <si>
    <t xml:space="preserve">2291-5222</t>
  </si>
  <si>
    <t xml:space="preserve">JMIR MHEALTH UHEALTH</t>
  </si>
  <si>
    <t xml:space="preserve">JMIR mHealth uHealth</t>
  </si>
  <si>
    <t xml:space="preserve">MAR 17</t>
  </si>
  <si>
    <t xml:space="preserve">e16251</t>
  </si>
  <si>
    <t xml:space="preserve">10.2196/16251</t>
  </si>
  <si>
    <t xml:space="preserve">Health Care Sciences &amp; Services; Medical Informatics</t>
  </si>
  <si>
    <t xml:space="preserve">KU9DF</t>
  </si>
  <si>
    <t xml:space="preserve">WOS:000520021500001</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10.1007/s10964-011-9724-9</t>
  </si>
  <si>
    <t xml:space="preserve">925HO</t>
  </si>
  <si>
    <t xml:space="preserve">WOS:000302752100008</t>
  </si>
  <si>
    <t xml:space="preserve">Travis, R; Bowman, SW</t>
  </si>
  <si>
    <t xml:space="preserve">Travis, Raphael; Bowman, Scott W.</t>
  </si>
  <si>
    <t xml:space="preserve">Ethnic identity, self-esteem and variability in perceptions of rap music's empowering and risky influenc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Travis, Raphael/0000-0001-5731-4869</t>
  </si>
  <si>
    <t xml:space="preserve">10.1080/13676261.2012.663898</t>
  </si>
  <si>
    <t xml:space="preserve">945IP</t>
  </si>
  <si>
    <t xml:space="preserve">WOS:000304266700004</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Conlin, SE; Douglass, RP; Moradi, B; Ouch, S</t>
  </si>
  <si>
    <t xml:space="preserve">Conlin, Sarah E.; Douglass, Richard P.; Moradi, Bonnie; Ouch, Staci</t>
  </si>
  <si>
    <t xml:space="preserve">Examining Feminist and Critical Consciousness Conceptualizations of Women's Subjective Well-Being</t>
  </si>
  <si>
    <t xml:space="preserve">COUNSELING PSYCHOLOGIST</t>
  </si>
  <si>
    <t xml:space="preserve">feminist therapy; activism; social justice; critical consciousness; empowerment</t>
  </si>
  <si>
    <t xml:space="preserve">CROSS-SECTIONAL ANALYSES; AFRICAN-AMERICAN; IDENTITY DEVELOPMENT; SOCIAL MEDIA; EMPOWERMENT; MODEL; YOUTH; INTERSECTIONALITY; OBJECTIFICATION; DISCRIMINATION</t>
  </si>
  <si>
    <t xml:space="preserve">Feminist and critical consciousness theories, that shaped the practice of feminist therapy, are unique in considering the impact of power and privilege on women's well-being. We investigated tenets of these conceptualizations cross-sectionally by examining relations of critical consciousness, feminist collective action, personal empowerment, and subjective well-being among 247 women recruited via MTurk. We found that critical consciousness had a significant, positive direct link with collective action. Collective action, in turn, had significant, positive direct links with life satisfaction and positive affect. Importantly, critical consciousness via collective action was associated indirectly with greater satisfaction and positive affect. In contrast, critical consciousness was associated directly with lower satisfaction and positive affect. Personal empowerment was associated directly with greater well-being, but only collective action was a mechanism through which critical consciousness was associated with greater well-being. These findings are consistent with theory and support connecting the personal with the political in feminist therapy.</t>
  </si>
  <si>
    <t xml:space="preserve">[Conlin, Sarah E.; Douglass, Richard P.; Moradi, Bonnie; Ouch, Staci] Univ Florida, Gainesville, FL USA; [Douglass, Richard P.] Univ Minnesota, Twin Cities Counseling Psychol Program, Psychol, Minneapolis, MN USA</t>
  </si>
  <si>
    <t xml:space="preserve">State University System of Florida; University of Florida; University of Minnesota System; University of Minnesota Twin Cities</t>
  </si>
  <si>
    <t xml:space="preserve">Conlin, SE (corresponding author), Washington Coll, Dept Psychol, Chestertown, MD 21620 USA.</t>
  </si>
  <si>
    <t xml:space="preserve">sconlin2@washcoll.edu</t>
  </si>
  <si>
    <t xml:space="preserve">Conlin, Sarah/0000-0001-8153-6963</t>
  </si>
  <si>
    <t xml:space="preserve">0011-0000</t>
  </si>
  <si>
    <t xml:space="preserve">1552-3861</t>
  </si>
  <si>
    <t xml:space="preserve">COUNS PSYCHOL</t>
  </si>
  <si>
    <t xml:space="preserve">Couns. Psychol.</t>
  </si>
  <si>
    <t xml:space="preserve">10.1177/0011000020957992</t>
  </si>
  <si>
    <t xml:space="preserve">OCT 2020</t>
  </si>
  <si>
    <t xml:space="preserve">Psychology, Applied</t>
  </si>
  <si>
    <t xml:space="preserve">QP7MY</t>
  </si>
  <si>
    <t xml:space="preserve">WOS:0005785049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Leonard, H</t>
  </si>
  <si>
    <t xml:space="preserve">Leonard, Hakeem</t>
  </si>
  <si>
    <t xml:space="preserve">A Problematic Conflation of Justice and Equality: The Case for Equity in Music Therapy</t>
  </si>
  <si>
    <t xml:space="preserve">MUSIC THERAPY PERSPECTIVES</t>
  </si>
  <si>
    <t xml:space="preserve">HIP-HOP; EMPOWERMENT; YOUTH; BEAT; 1ST</t>
  </si>
  <si>
    <t xml:space="preserve">A historical basis and a therapeutic foundation are given for understanding the importance of equity when considering contexts of race in music therapy, specifically with African-American or Black clients. Those contexts are broad, including, but not limited to Black clients, Black music, diversity and inclusion, safe spaces, multi-culturalism, access to music therapy education, access to services. Examples are given of the Black experience in the United States related to self-definition, self-sufficiency, growth, and resiliency. Both cultural and musical aesthetic contextualization are pointed to, and connections are drawn between the navigation of Black people through different types of oppressive systems, and the negotiation of double-bind dilemmas that try to force Black disembodiment when trying to live authentic personhood in the face of proscriptive and prescriptive forces. Despite this systemic oppression, Black people continue to show a resilience in society as well as therapeutic and health settings, which is seen more readily when therapists and professionals can center in the margins the lived experience of Black clients, decenter themselves where appropriate, and practice a critical consciousness that actively uses counterhegemonic and antiracist practices. As music therapists have begun to understand joining ethics and evidence together through the self-advocacy of some populations, we must do the same while explicitly centering equity in our work with Black clients. If music therapists truly espouse justice, then there should be a critical examination of this in the profession- in ourselves, our work, our relationship to music, our organizations, and in our education and training.</t>
  </si>
  <si>
    <t xml:space="preserve">[Leonard, Hakeem] Shenandoah Univ, 1460 Univ Dr, Winchester, VA 22601 USA</t>
  </si>
  <si>
    <t xml:space="preserve">Shenandoah University</t>
  </si>
  <si>
    <t xml:space="preserve">Leonard, H (corresponding author), Shenandoah Univ, 1460 Univ Dr, Winchester, VA 22601 USA.</t>
  </si>
  <si>
    <t xml:space="preserve">hleonard@su.edu</t>
  </si>
  <si>
    <t xml:space="preserve">OXFORD UNIV PRESS INC</t>
  </si>
  <si>
    <t xml:space="preserve">CARY</t>
  </si>
  <si>
    <t xml:space="preserve">JOURNALS DEPT, 2001 EVANS RD, CARY, NC 27513 USA</t>
  </si>
  <si>
    <t xml:space="preserve">0734-6875</t>
  </si>
  <si>
    <t xml:space="preserve">2053-7387</t>
  </si>
  <si>
    <t xml:space="preserve">MUSIC THER PERSPECT</t>
  </si>
  <si>
    <t xml:space="preserve">Music Ther. Perspect.</t>
  </si>
  <si>
    <t xml:space="preserve">FAL</t>
  </si>
  <si>
    <t xml:space="preserve">10.1093/mtp/miaa012</t>
  </si>
  <si>
    <t xml:space="preserve">PR3YF</t>
  </si>
  <si>
    <t xml:space="preserve">WOS:000607173800003</t>
  </si>
  <si>
    <t xml:space="preserve">Fischl, AFR; Herman, WH; Sereika, SM; Hannan, M; Becker, D; Mansfield, MJ; Freytag, LL; Milaszewski, K; Botscheller, AN; Carron-Prochownik, D</t>
  </si>
  <si>
    <t xml:space="preserve">Fischl, Andrea F. Rodgers; Herman, William H.; Sereika, Susan M.; Hannan, Margaret; Becker, Dorothy; Mansfield, M. Joan; Freytag, Linda L.; Milaszewski, Kerry; Botscheller, Amanda N.; Carron-Prochownik, Denise</t>
  </si>
  <si>
    <t xml:space="preserve">Impact of a Preconception Counseling Program for Teens With Type 1 Diabetes (READY-Girls) on Patient-Provider Interaction, Resource Utilization, and Cost</t>
  </si>
  <si>
    <t xml:space="preserve">DIABETES CARE</t>
  </si>
  <si>
    <t xml:space="preserve">PREGNANCY; CARE</t>
  </si>
  <si>
    <t xml:space="preserve">OBJECTIVE - To evaluate the impact of a preconception counseling program tailored for teens with type I diabetes on cognitive, psychosocial, and behavioral outcomes and to assess its cost-effectiveness. RESEARCH DESIGN AND METHODS - A total of 88 teens with type 1 diabetes from two sites were randomized into the READY-Girls (Reproductive-health Education and Awareness of Diabetes in Youth for Girls) intervention (IG) (n = 43) or standard care (SC) (n = 45) groups. During three diabetes clinic visits, IG subjects viewed a two-part CD-ROM, read a book, and met with a nurse. Program effectiveness was measured by knowledge, attitudes, intentions, and behaviors regarding diabetes, pregnancy, sexuality, and preconception counseling. Assessments occurred at baseline, before and after viewing program materials, and at 9 months. Economic analyses included an assessment of resource utilization, direct medical costs, and a break-even cost analysis. RESULTS - Age range was 13.2-19.7 years (mean +/- SD 16.7 +/- 1.7 years); 6% (n = 5) were African American, and 24% (n = 21) were sexually active. Compared with baseline and SC subjects, IG subjects demonstrated a significant group-by-time interaction for benefit and knowledge of preconception counseling and reproductive health: increasing immediately after the first visit (P &lt; 0.001) and being sustained for 9 months (P &lt; 0.05 benefits; P &lt; 0.001 knowledge). For IG, subjects, preconception counseling barriers decreased over time (P &lt; 0.001), and intention and initiation of preconception counseling and reproductive health discussions increased (P &lt; 0.001). Costs of adverse reproductive outcomes are high. Direct medical costs of READY-Girls were low. CONCLUSIONS - READY-Girls was beneficial and effects were sustained for at least 9 months. This low-cost self-instructional program can potentially empower young women with type 1 diabetes to make well-informed reproductive health choices, adding little time burden or cost to their diabetes management.</t>
  </si>
  <si>
    <t xml:space="preserve">[Fischl, Andrea F. Rodgers; Sereika, Susan M.; Hannan, Margaret; Botscheller, Amanda N.; Carron-Prochownik, Denise] Univ Pittsburgh, Sch Nursing, Pittsburgh, PA 15261 USA; [Herman, William H.] Univ Michigan, Sch Med, Ann Arbor, MI USA; [Herman, William H.] Univ Michigan, Sch Publ Hlth, Ann Arbor, MI 48109 USA; [Becker, Dorothy; Freytag, Linda L.] Univ Pittsburgh, Childrens Hosp Pittsburgh, Med Ctr, Pittsburgh, PA 15213 USA; [Mansfield, M. Joan; Milaszewski, Kerry] Joslin Diabet Ctr, Boston, MA 02215 USA</t>
  </si>
  <si>
    <t xml:space="preserve">Pennsylvania Commonwealth System of Higher Education (PCSHE); University of Pittsburgh; University of Michigan System; University of Michigan; University of Michigan System; University of Michigan; Pennsylvania Commonwealth System of Higher Education (PCSHE); University of Pittsburgh; Harvard University; Joslin Diabetes Center, Inc.</t>
  </si>
  <si>
    <t xml:space="preserve">Carron-Prochownik, D (corresponding author), Univ Pittsburgh, Sch Nursing, Pittsburgh, PA 15261 USA.</t>
  </si>
  <si>
    <t xml:space="preserve">dcpro@pitt.edu</t>
  </si>
  <si>
    <t xml:space="preserve">Fischl, Andrea/AAB-7833-2019</t>
  </si>
  <si>
    <t xml:space="preserve">American Diabetes Association [7-02-CR-06]; General Clinical Research Center of Children's Hospital of Pittsburgh [M01 RR0084]; Pediatric Clinical and Translational Research Center (NIH/NCRR/CTSA) [UL1 RR024153]; National Institutes of Health/National institute of Nursing Research Center for Research in Chronic Disorders [P30NR03924]</t>
  </si>
  <si>
    <t xml:space="preserve">American Diabetes Association(American Diabetes Association); General Clinical Research Center of Children's Hospital of Pittsburgh; Pediatric Clinical and Translational Research Center (NIH/NCRR/CTSA)(United States Department of Health &amp; Human ServicesNational Institutes of Health (NIH) - USANIH National Center for Research Resources (NCRR)); National Institutes of Health/National institute of Nursing Research Center for Research in Chronic Disorders(United States Department of Health &amp; Human ServicesNational Institutes of Health (NIH) - USANIH National Institute of Neurological Disorders &amp; Stroke (NINDS)NIH National Institute of Nursing Research (NINR))</t>
  </si>
  <si>
    <t xml:space="preserve">This study was supported by the American Diabetes Association Clinical Research Award (7-02-CR-06), the General Clinical Research Center of Children's Hospital of Pittsburgh (M01 RR0084), the Pediatric Clinical and Translational Research Center (NIH/NCRR/CTSA UL1 RR024153), and the National Institutes of Health/National institute of Nursing Research Center for Research in Chronic Disorders (P30NR03924).</t>
  </si>
  <si>
    <t xml:space="preserve">AMER DIABETES ASSOC</t>
  </si>
  <si>
    <t xml:space="preserve">ALEXANDRIA</t>
  </si>
  <si>
    <t xml:space="preserve">1701 N BEAUREGARD ST, ALEXANDRIA, VA 22311-1717 USA</t>
  </si>
  <si>
    <t xml:space="preserve">0149-5992</t>
  </si>
  <si>
    <t xml:space="preserve">1935-5548</t>
  </si>
  <si>
    <t xml:space="preserve">Diabetes Care</t>
  </si>
  <si>
    <t xml:space="preserve">10.2337/dc09-1821</t>
  </si>
  <si>
    <t xml:space="preserve">Endocrinology &amp; Metabolism</t>
  </si>
  <si>
    <t xml:space="preserve">584ZI</t>
  </si>
  <si>
    <t xml:space="preserve">Green Published, hybrid</t>
  </si>
  <si>
    <t xml:space="preserve">WOS:00027679320000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86</v>
      </c>
      <c r="AH2" s="1" t="n">
        <v>11</v>
      </c>
      <c r="AI2" s="1" t="n">
        <v>11</v>
      </c>
      <c r="AJ2" s="1" t="n">
        <v>2</v>
      </c>
      <c r="AK2" s="1" t="n">
        <v>11</v>
      </c>
      <c r="AL2" s="1" t="s">
        <v>87</v>
      </c>
      <c r="AM2" s="1" t="s">
        <v>88</v>
      </c>
      <c r="AN2" s="1" t="s">
        <v>89</v>
      </c>
      <c r="AO2" s="1" t="s">
        <v>90</v>
      </c>
      <c r="AP2" s="1" t="s">
        <v>91</v>
      </c>
      <c r="AQ2" s="1"/>
      <c r="AR2" s="1" t="s">
        <v>92</v>
      </c>
      <c r="AS2" s="1" t="s">
        <v>93</v>
      </c>
      <c r="AT2" s="1" t="s">
        <v>94</v>
      </c>
      <c r="AU2" s="1" t="n">
        <v>2022</v>
      </c>
      <c r="AV2" s="1" t="n">
        <v>54</v>
      </c>
      <c r="AW2" s="1" t="n">
        <v>4</v>
      </c>
      <c r="AX2" s="1"/>
      <c r="AY2" s="1"/>
      <c r="AZ2" s="1" t="s">
        <v>95</v>
      </c>
      <c r="BA2" s="1"/>
      <c r="BB2" s="1" t="n">
        <v>662</v>
      </c>
      <c r="BC2" s="1" t="n">
        <v>684</v>
      </c>
      <c r="BD2" s="1" t="s">
        <v>96</v>
      </c>
      <c r="BE2" s="1" t="s">
        <v>97</v>
      </c>
      <c r="BF2" s="1" t="str">
        <f aca="false">HYPERLINK("http://dx.doi.org/10.1177/0044118X211007883","http://dx.doi.org/10.1177/0044118X211007883")</f>
        <v>http://dx.doi.org/10.1177/0044118X211007883</v>
      </c>
      <c r="BG2" s="1"/>
      <c r="BH2" s="1" t="s">
        <v>98</v>
      </c>
      <c r="BI2" s="1" t="n">
        <v>23</v>
      </c>
      <c r="BJ2" s="1" t="s">
        <v>99</v>
      </c>
      <c r="BK2" s="1" t="s">
        <v>100</v>
      </c>
      <c r="BL2" s="1" t="s">
        <v>101</v>
      </c>
      <c r="BM2" s="1" t="s">
        <v>102</v>
      </c>
      <c r="BN2" s="1"/>
      <c r="BO2" s="1"/>
      <c r="BP2" s="1"/>
      <c r="BQ2" s="1"/>
      <c r="BR2" s="1" t="s">
        <v>103</v>
      </c>
      <c r="BS2" s="1" t="s">
        <v>104</v>
      </c>
      <c r="BT2" s="1" t="str">
        <f aca="false">HYPERLINK("https%3A%2F%2Fwww.webofscience.com%2Fwos%2Fwoscc%2Ffull-record%2FWOS:000637144200001","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t="s">
        <v>109</v>
      </c>
      <c r="U3" s="1" t="s">
        <v>110</v>
      </c>
      <c r="V3" s="1" t="s">
        <v>111</v>
      </c>
      <c r="W3" s="1" t="s">
        <v>112</v>
      </c>
      <c r="X3" s="1" t="s">
        <v>113</v>
      </c>
      <c r="Y3" s="1" t="s">
        <v>114</v>
      </c>
      <c r="Z3" s="1" t="s">
        <v>115</v>
      </c>
      <c r="AA3" s="1" t="s">
        <v>116</v>
      </c>
      <c r="AB3" s="1" t="s">
        <v>117</v>
      </c>
      <c r="AC3" s="1"/>
      <c r="AD3" s="1"/>
      <c r="AE3" s="1"/>
      <c r="AF3" s="1"/>
      <c r="AG3" s="1" t="n">
        <v>99</v>
      </c>
      <c r="AH3" s="1" t="n">
        <v>10</v>
      </c>
      <c r="AI3" s="1" t="n">
        <v>10</v>
      </c>
      <c r="AJ3" s="1" t="n">
        <v>0</v>
      </c>
      <c r="AK3" s="1" t="n">
        <v>25</v>
      </c>
      <c r="AL3" s="1" t="s">
        <v>87</v>
      </c>
      <c r="AM3" s="1" t="s">
        <v>88</v>
      </c>
      <c r="AN3" s="1" t="s">
        <v>89</v>
      </c>
      <c r="AO3" s="1" t="s">
        <v>118</v>
      </c>
      <c r="AP3" s="1" t="s">
        <v>119</v>
      </c>
      <c r="AQ3" s="1"/>
      <c r="AR3" s="1" t="s">
        <v>120</v>
      </c>
      <c r="AS3" s="1" t="s">
        <v>121</v>
      </c>
      <c r="AT3" s="1" t="s">
        <v>122</v>
      </c>
      <c r="AU3" s="1" t="n">
        <v>2015</v>
      </c>
      <c r="AV3" s="1" t="n">
        <v>41</v>
      </c>
      <c r="AW3" s="1" t="n">
        <v>5</v>
      </c>
      <c r="AX3" s="1"/>
      <c r="AY3" s="1"/>
      <c r="AZ3" s="1"/>
      <c r="BA3" s="1"/>
      <c r="BB3" s="1" t="n">
        <v>415</v>
      </c>
      <c r="BC3" s="1" t="n">
        <v>437</v>
      </c>
      <c r="BD3" s="1"/>
      <c r="BE3" s="1" t="s">
        <v>123</v>
      </c>
      <c r="BF3" s="1" t="str">
        <f aca="false">HYPERLINK("http://dx.doi.org/10.1177/0095798414536225","http://dx.doi.org/10.1177/0095798414536225")</f>
        <v>http://dx.doi.org/10.1177/0095798414536225</v>
      </c>
      <c r="BG3" s="1"/>
      <c r="BH3" s="1"/>
      <c r="BI3" s="1" t="n">
        <v>23</v>
      </c>
      <c r="BJ3" s="1" t="s">
        <v>124</v>
      </c>
      <c r="BK3" s="1" t="s">
        <v>100</v>
      </c>
      <c r="BL3" s="1" t="s">
        <v>125</v>
      </c>
      <c r="BM3" s="1" t="s">
        <v>126</v>
      </c>
      <c r="BN3" s="1"/>
      <c r="BO3" s="1"/>
      <c r="BP3" s="1"/>
      <c r="BQ3" s="1"/>
      <c r="BR3" s="1" t="s">
        <v>103</v>
      </c>
      <c r="BS3" s="1" t="s">
        <v>127</v>
      </c>
      <c r="BT3" s="1" t="str">
        <f aca="false">HYPERLINK("https%3A%2F%2Fwww.webofscience.com%2Fwos%2Fwoscc%2Ffull-record%2FWOS:000360414300002","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08</v>
      </c>
      <c r="K4" s="1"/>
      <c r="L4" s="1"/>
      <c r="M4" s="1" t="s">
        <v>77</v>
      </c>
      <c r="N4" s="1" t="s">
        <v>78</v>
      </c>
      <c r="O4" s="1"/>
      <c r="P4" s="1"/>
      <c r="Q4" s="1"/>
      <c r="R4" s="1"/>
      <c r="S4" s="1"/>
      <c r="T4" s="1" t="s">
        <v>131</v>
      </c>
      <c r="U4" s="1" t="s">
        <v>132</v>
      </c>
      <c r="V4" s="1" t="s">
        <v>133</v>
      </c>
      <c r="W4" s="1" t="s">
        <v>134</v>
      </c>
      <c r="X4" s="1" t="s">
        <v>135</v>
      </c>
      <c r="Y4" s="1" t="s">
        <v>136</v>
      </c>
      <c r="Z4" s="1" t="s">
        <v>137</v>
      </c>
      <c r="AA4" s="1"/>
      <c r="AB4" s="1"/>
      <c r="AC4" s="1"/>
      <c r="AD4" s="1"/>
      <c r="AE4" s="1"/>
      <c r="AF4" s="1"/>
      <c r="AG4" s="1" t="n">
        <v>66</v>
      </c>
      <c r="AH4" s="1" t="n">
        <v>30</v>
      </c>
      <c r="AI4" s="1" t="n">
        <v>30</v>
      </c>
      <c r="AJ4" s="1" t="n">
        <v>1</v>
      </c>
      <c r="AK4" s="1" t="n">
        <v>10</v>
      </c>
      <c r="AL4" s="1" t="s">
        <v>87</v>
      </c>
      <c r="AM4" s="1" t="s">
        <v>88</v>
      </c>
      <c r="AN4" s="1" t="s">
        <v>89</v>
      </c>
      <c r="AO4" s="1" t="s">
        <v>118</v>
      </c>
      <c r="AP4" s="1" t="s">
        <v>119</v>
      </c>
      <c r="AQ4" s="1"/>
      <c r="AR4" s="1" t="s">
        <v>120</v>
      </c>
      <c r="AS4" s="1" t="s">
        <v>121</v>
      </c>
      <c r="AT4" s="1" t="s">
        <v>138</v>
      </c>
      <c r="AU4" s="1" t="n">
        <v>2008</v>
      </c>
      <c r="AV4" s="1" t="n">
        <v>34</v>
      </c>
      <c r="AW4" s="1" t="n">
        <v>3</v>
      </c>
      <c r="AX4" s="1"/>
      <c r="AY4" s="1"/>
      <c r="AZ4" s="1"/>
      <c r="BA4" s="1"/>
      <c r="BB4" s="1" t="n">
        <v>281</v>
      </c>
      <c r="BC4" s="1" t="n">
        <v>308</v>
      </c>
      <c r="BD4" s="1"/>
      <c r="BE4" s="1" t="s">
        <v>139</v>
      </c>
      <c r="BF4" s="1" t="str">
        <f aca="false">HYPERLINK("http://dx.doi.org/10.1177/0095798408314136","http://dx.doi.org/10.1177/0095798408314136")</f>
        <v>http://dx.doi.org/10.1177/0095798408314136</v>
      </c>
      <c r="BG4" s="1"/>
      <c r="BH4" s="1"/>
      <c r="BI4" s="1" t="n">
        <v>28</v>
      </c>
      <c r="BJ4" s="1" t="s">
        <v>124</v>
      </c>
      <c r="BK4" s="1" t="s">
        <v>100</v>
      </c>
      <c r="BL4" s="1" t="s">
        <v>125</v>
      </c>
      <c r="BM4" s="1" t="s">
        <v>140</v>
      </c>
      <c r="BN4" s="1"/>
      <c r="BO4" s="1"/>
      <c r="BP4" s="1"/>
      <c r="BQ4" s="1"/>
      <c r="BR4" s="1" t="s">
        <v>103</v>
      </c>
      <c r="BS4" s="1" t="s">
        <v>141</v>
      </c>
      <c r="BT4" s="1" t="str">
        <f aca="false">HYPERLINK("https%3A%2F%2Fwww.webofscience.com%2Fwos%2Fwoscc%2Ffull-record%2FWOS:000257601400004","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78</v>
      </c>
      <c r="O5" s="1"/>
      <c r="P5" s="1"/>
      <c r="Q5" s="1"/>
      <c r="R5" s="1"/>
      <c r="S5" s="1"/>
      <c r="T5" s="1"/>
      <c r="U5" s="1" t="s">
        <v>146</v>
      </c>
      <c r="V5" s="1" t="s">
        <v>147</v>
      </c>
      <c r="W5" s="1" t="s">
        <v>148</v>
      </c>
      <c r="X5" s="1" t="s">
        <v>149</v>
      </c>
      <c r="Y5" s="1" t="s">
        <v>150</v>
      </c>
      <c r="Z5" s="1" t="s">
        <v>151</v>
      </c>
      <c r="AA5" s="1" t="s">
        <v>152</v>
      </c>
      <c r="AB5" s="1" t="s">
        <v>153</v>
      </c>
      <c r="AC5" s="1"/>
      <c r="AD5" s="1"/>
      <c r="AE5" s="1"/>
      <c r="AF5" s="1"/>
      <c r="AG5" s="1" t="n">
        <v>165</v>
      </c>
      <c r="AH5" s="1" t="n">
        <v>71</v>
      </c>
      <c r="AI5" s="1" t="n">
        <v>72</v>
      </c>
      <c r="AJ5" s="1" t="n">
        <v>0</v>
      </c>
      <c r="AK5" s="1" t="n">
        <v>48</v>
      </c>
      <c r="AL5" s="1" t="s">
        <v>154</v>
      </c>
      <c r="AM5" s="1" t="s">
        <v>155</v>
      </c>
      <c r="AN5" s="1" t="s">
        <v>156</v>
      </c>
      <c r="AO5" s="1" t="s">
        <v>157</v>
      </c>
      <c r="AP5" s="1" t="s">
        <v>158</v>
      </c>
      <c r="AQ5" s="1"/>
      <c r="AR5" s="1" t="s">
        <v>159</v>
      </c>
      <c r="AS5" s="1" t="s">
        <v>160</v>
      </c>
      <c r="AT5" s="1" t="s">
        <v>161</v>
      </c>
      <c r="AU5" s="1" t="n">
        <v>2014</v>
      </c>
      <c r="AV5" s="1" t="n">
        <v>24</v>
      </c>
      <c r="AW5" s="1" t="n">
        <v>1</v>
      </c>
      <c r="AX5" s="1"/>
      <c r="AY5" s="1"/>
      <c r="AZ5" s="1" t="s">
        <v>95</v>
      </c>
      <c r="BA5" s="1"/>
      <c r="BB5" s="1" t="n">
        <v>93</v>
      </c>
      <c r="BC5" s="1" t="n">
        <v>116</v>
      </c>
      <c r="BD5" s="1"/>
      <c r="BE5" s="1" t="s">
        <v>162</v>
      </c>
      <c r="BF5" s="1" t="str">
        <f aca="false">HYPERLINK("http://dx.doi.org/10.1111/jora.12062","http://dx.doi.org/10.1111/jora.12062")</f>
        <v>http://dx.doi.org/10.1111/jora.12062</v>
      </c>
      <c r="BG5" s="1"/>
      <c r="BH5" s="1"/>
      <c r="BI5" s="1" t="n">
        <v>24</v>
      </c>
      <c r="BJ5" s="1" t="s">
        <v>163</v>
      </c>
      <c r="BK5" s="1" t="s">
        <v>100</v>
      </c>
      <c r="BL5" s="1" t="s">
        <v>164</v>
      </c>
      <c r="BM5" s="1" t="s">
        <v>165</v>
      </c>
      <c r="BN5" s="1"/>
      <c r="BO5" s="1" t="s">
        <v>166</v>
      </c>
      <c r="BP5" s="1"/>
      <c r="BQ5" s="1"/>
      <c r="BR5" s="1" t="s">
        <v>103</v>
      </c>
      <c r="BS5" s="1" t="s">
        <v>167</v>
      </c>
      <c r="BT5" s="1" t="str">
        <f aca="false">HYPERLINK("https%3A%2F%2Fwww.webofscience.com%2Fwos%2Fwoscc%2Ffull-record%2FWOS:000331528500008","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71</v>
      </c>
      <c r="K6" s="1"/>
      <c r="L6" s="1"/>
      <c r="M6" s="1" t="s">
        <v>77</v>
      </c>
      <c r="N6" s="1" t="s">
        <v>78</v>
      </c>
      <c r="O6" s="1"/>
      <c r="P6" s="1"/>
      <c r="Q6" s="1"/>
      <c r="R6" s="1"/>
      <c r="S6" s="1"/>
      <c r="T6" s="1" t="s">
        <v>172</v>
      </c>
      <c r="U6" s="1" t="s">
        <v>173</v>
      </c>
      <c r="V6" s="1" t="s">
        <v>174</v>
      </c>
      <c r="W6" s="1" t="s">
        <v>175</v>
      </c>
      <c r="X6" s="1" t="s">
        <v>176</v>
      </c>
      <c r="Y6" s="1" t="s">
        <v>177</v>
      </c>
      <c r="Z6" s="1" t="s">
        <v>178</v>
      </c>
      <c r="AA6" s="1"/>
      <c r="AB6" s="1" t="s">
        <v>179</v>
      </c>
      <c r="AC6" s="1" t="s">
        <v>180</v>
      </c>
      <c r="AD6" s="1" t="s">
        <v>180</v>
      </c>
      <c r="AE6" s="1" t="s">
        <v>181</v>
      </c>
      <c r="AF6" s="1"/>
      <c r="AG6" s="1" t="n">
        <v>41</v>
      </c>
      <c r="AH6" s="1" t="n">
        <v>11</v>
      </c>
      <c r="AI6" s="1" t="n">
        <v>11</v>
      </c>
      <c r="AJ6" s="1" t="n">
        <v>1</v>
      </c>
      <c r="AK6" s="1" t="n">
        <v>5</v>
      </c>
      <c r="AL6" s="1" t="s">
        <v>182</v>
      </c>
      <c r="AM6" s="1" t="s">
        <v>183</v>
      </c>
      <c r="AN6" s="1" t="s">
        <v>184</v>
      </c>
      <c r="AO6" s="1" t="s">
        <v>185</v>
      </c>
      <c r="AP6" s="1" t="s">
        <v>186</v>
      </c>
      <c r="AQ6" s="1"/>
      <c r="AR6" s="1" t="s">
        <v>187</v>
      </c>
      <c r="AS6" s="1" t="s">
        <v>188</v>
      </c>
      <c r="AT6" s="1"/>
      <c r="AU6" s="1" t="n">
        <v>2018</v>
      </c>
      <c r="AV6" s="1" t="n">
        <v>21</v>
      </c>
      <c r="AW6" s="1" t="n">
        <v>5</v>
      </c>
      <c r="AX6" s="1"/>
      <c r="AY6" s="1"/>
      <c r="AZ6" s="1"/>
      <c r="BA6" s="1"/>
      <c r="BB6" s="1" t="n">
        <v>626</v>
      </c>
      <c r="BC6" s="1" t="n">
        <v>642</v>
      </c>
      <c r="BD6" s="1"/>
      <c r="BE6" s="1" t="s">
        <v>189</v>
      </c>
      <c r="BF6" s="1" t="str">
        <f aca="false">HYPERLINK("http://dx.doi.org/10.1080/13613324.2016.1248833","http://dx.doi.org/10.1080/13613324.2016.1248833")</f>
        <v>http://dx.doi.org/10.1080/13613324.2016.1248833</v>
      </c>
      <c r="BG6" s="1"/>
      <c r="BH6" s="1"/>
      <c r="BI6" s="1" t="n">
        <v>17</v>
      </c>
      <c r="BJ6" s="1" t="s">
        <v>190</v>
      </c>
      <c r="BK6" s="1" t="s">
        <v>100</v>
      </c>
      <c r="BL6" s="1" t="s">
        <v>190</v>
      </c>
      <c r="BM6" s="1" t="s">
        <v>191</v>
      </c>
      <c r="BN6" s="1"/>
      <c r="BO6" s="1"/>
      <c r="BP6" s="1"/>
      <c r="BQ6" s="1"/>
      <c r="BR6" s="1" t="s">
        <v>103</v>
      </c>
      <c r="BS6" s="1" t="s">
        <v>192</v>
      </c>
      <c r="BT6" s="1" t="str">
        <f aca="false">HYPERLINK("https%3A%2F%2Fwww.webofscience.com%2Fwos%2Fwoscc%2Ffull-record%2FWOS:000435299800005","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78</v>
      </c>
      <c r="O7" s="1"/>
      <c r="P7" s="1"/>
      <c r="Q7" s="1"/>
      <c r="R7" s="1"/>
      <c r="S7" s="1"/>
      <c r="T7" s="1" t="s">
        <v>197</v>
      </c>
      <c r="U7" s="1" t="s">
        <v>198</v>
      </c>
      <c r="V7" s="1" t="s">
        <v>199</v>
      </c>
      <c r="W7" s="1" t="s">
        <v>200</v>
      </c>
      <c r="X7" s="1" t="s">
        <v>201</v>
      </c>
      <c r="Y7" s="1" t="s">
        <v>202</v>
      </c>
      <c r="Z7" s="1" t="s">
        <v>203</v>
      </c>
      <c r="AA7" s="1" t="s">
        <v>204</v>
      </c>
      <c r="AB7" s="1" t="s">
        <v>205</v>
      </c>
      <c r="AC7" s="1"/>
      <c r="AD7" s="1"/>
      <c r="AE7" s="1"/>
      <c r="AF7" s="1"/>
      <c r="AG7" s="1" t="n">
        <v>44</v>
      </c>
      <c r="AH7" s="1" t="n">
        <v>5</v>
      </c>
      <c r="AI7" s="1" t="n">
        <v>5</v>
      </c>
      <c r="AJ7" s="1" t="n">
        <v>0</v>
      </c>
      <c r="AK7" s="1" t="n">
        <v>21</v>
      </c>
      <c r="AL7" s="1" t="s">
        <v>87</v>
      </c>
      <c r="AM7" s="1" t="s">
        <v>88</v>
      </c>
      <c r="AN7" s="1" t="s">
        <v>89</v>
      </c>
      <c r="AO7" s="1" t="s">
        <v>206</v>
      </c>
      <c r="AP7" s="1" t="s">
        <v>207</v>
      </c>
      <c r="AQ7" s="1"/>
      <c r="AR7" s="1" t="s">
        <v>208</v>
      </c>
      <c r="AS7" s="1" t="s">
        <v>209</v>
      </c>
      <c r="AT7" s="1" t="s">
        <v>210</v>
      </c>
      <c r="AU7" s="1" t="n">
        <v>2020</v>
      </c>
      <c r="AV7" s="1" t="n">
        <v>55</v>
      </c>
      <c r="AW7" s="1" t="n">
        <v>4</v>
      </c>
      <c r="AX7" s="1"/>
      <c r="AY7" s="1"/>
      <c r="AZ7" s="1"/>
      <c r="BA7" s="1"/>
      <c r="BB7" s="1" t="n">
        <v>625</v>
      </c>
      <c r="BC7" s="1" t="n">
        <v>639</v>
      </c>
      <c r="BD7" s="1"/>
      <c r="BE7" s="1" t="s">
        <v>211</v>
      </c>
      <c r="BF7" s="1" t="str">
        <f aca="false">HYPERLINK("http://dx.doi.org/10.1177/0042085917714511","http://dx.doi.org/10.1177/0042085917714511")</f>
        <v>http://dx.doi.org/10.1177/0042085917714511</v>
      </c>
      <c r="BG7" s="1"/>
      <c r="BH7" s="1"/>
      <c r="BI7" s="1" t="n">
        <v>15</v>
      </c>
      <c r="BJ7" s="1" t="s">
        <v>212</v>
      </c>
      <c r="BK7" s="1" t="s">
        <v>100</v>
      </c>
      <c r="BL7" s="1" t="s">
        <v>212</v>
      </c>
      <c r="BM7" s="1" t="s">
        <v>213</v>
      </c>
      <c r="BN7" s="1"/>
      <c r="BO7" s="1"/>
      <c r="BP7" s="1"/>
      <c r="BQ7" s="1"/>
      <c r="BR7" s="1" t="s">
        <v>103</v>
      </c>
      <c r="BS7" s="1" t="s">
        <v>214</v>
      </c>
      <c r="BT7" s="1" t="str">
        <f aca="false">HYPERLINK("https%3A%2F%2Fwww.webofscience.com%2Fwos%2Fwoscc%2Ffull-record%2FWOS:000514212300005","View Full Record in Web of Science")</f>
        <v>View Full Record in Web of Science</v>
      </c>
    </row>
    <row r="8" customFormat="false" ht="12.75" hidden="false" customHeight="false" outlineLevel="0" collapsed="false">
      <c r="A8" s="1" t="s">
        <v>72</v>
      </c>
      <c r="B8" s="1" t="s">
        <v>215</v>
      </c>
      <c r="C8" s="1"/>
      <c r="D8" s="1"/>
      <c r="E8" s="1"/>
      <c r="F8" s="1" t="s">
        <v>216</v>
      </c>
      <c r="G8" s="1"/>
      <c r="H8" s="1"/>
      <c r="I8" s="1" t="s">
        <v>217</v>
      </c>
      <c r="J8" s="1" t="s">
        <v>218</v>
      </c>
      <c r="K8" s="1"/>
      <c r="L8" s="1"/>
      <c r="M8" s="1" t="s">
        <v>77</v>
      </c>
      <c r="N8" s="1" t="s">
        <v>78</v>
      </c>
      <c r="O8" s="1"/>
      <c r="P8" s="1"/>
      <c r="Q8" s="1"/>
      <c r="R8" s="1"/>
      <c r="S8" s="1"/>
      <c r="T8" s="1" t="s">
        <v>219</v>
      </c>
      <c r="U8" s="1"/>
      <c r="V8" s="1" t="s">
        <v>220</v>
      </c>
      <c r="W8" s="1" t="s">
        <v>221</v>
      </c>
      <c r="X8" s="1" t="s">
        <v>222</v>
      </c>
      <c r="Y8" s="1" t="s">
        <v>223</v>
      </c>
      <c r="Z8" s="1"/>
      <c r="AA8" s="1"/>
      <c r="AB8" s="1" t="s">
        <v>224</v>
      </c>
      <c r="AC8" s="1"/>
      <c r="AD8" s="1"/>
      <c r="AE8" s="1"/>
      <c r="AF8" s="1"/>
      <c r="AG8" s="1" t="n">
        <v>33</v>
      </c>
      <c r="AH8" s="1" t="n">
        <v>2</v>
      </c>
      <c r="AI8" s="1" t="n">
        <v>2</v>
      </c>
      <c r="AJ8" s="1" t="n">
        <v>0</v>
      </c>
      <c r="AK8" s="1" t="n">
        <v>0</v>
      </c>
      <c r="AL8" s="1" t="s">
        <v>225</v>
      </c>
      <c r="AM8" s="1" t="s">
        <v>226</v>
      </c>
      <c r="AN8" s="1" t="s">
        <v>227</v>
      </c>
      <c r="AO8" s="1" t="s">
        <v>228</v>
      </c>
      <c r="AP8" s="1"/>
      <c r="AQ8" s="1"/>
      <c r="AR8" s="1" t="s">
        <v>229</v>
      </c>
      <c r="AS8" s="1" t="s">
        <v>230</v>
      </c>
      <c r="AT8" s="1"/>
      <c r="AU8" s="1" t="n">
        <v>2008</v>
      </c>
      <c r="AV8" s="1" t="n">
        <v>43</v>
      </c>
      <c r="AW8" s="1" t="n">
        <v>3</v>
      </c>
      <c r="AX8" s="1"/>
      <c r="AY8" s="1"/>
      <c r="AZ8" s="1"/>
      <c r="BA8" s="1"/>
      <c r="BB8" s="1" t="n">
        <v>3</v>
      </c>
      <c r="BC8" s="1" t="n">
        <v>24</v>
      </c>
      <c r="BD8" s="1"/>
      <c r="BE8" s="1" t="s">
        <v>231</v>
      </c>
      <c r="BF8" s="1" t="str">
        <f aca="false">HYPERLINK("http://dx.doi.org/10.1177/0021989408095235","http://dx.doi.org/10.1177/0021989408095235")</f>
        <v>http://dx.doi.org/10.1177/0021989408095235</v>
      </c>
      <c r="BG8" s="1"/>
      <c r="BH8" s="1"/>
      <c r="BI8" s="1" t="n">
        <v>22</v>
      </c>
      <c r="BJ8" s="1" t="s">
        <v>232</v>
      </c>
      <c r="BK8" s="1" t="s">
        <v>233</v>
      </c>
      <c r="BL8" s="1" t="s">
        <v>234</v>
      </c>
      <c r="BM8" s="1" t="s">
        <v>235</v>
      </c>
      <c r="BN8" s="1"/>
      <c r="BO8" s="1"/>
      <c r="BP8" s="1"/>
      <c r="BQ8" s="1"/>
      <c r="BR8" s="1" t="s">
        <v>103</v>
      </c>
      <c r="BS8" s="1" t="s">
        <v>236</v>
      </c>
      <c r="BT8" s="1" t="str">
        <f aca="false">HYPERLINK("https%3A%2F%2Fwww.webofscience.com%2Fwos%2Fwoscc%2Ffull-record%2FWOS:000259335500002","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t="s">
        <v>241</v>
      </c>
      <c r="U9" s="1" t="s">
        <v>242</v>
      </c>
      <c r="V9" s="1" t="s">
        <v>243</v>
      </c>
      <c r="W9" s="1" t="s">
        <v>244</v>
      </c>
      <c r="X9" s="1" t="s">
        <v>245</v>
      </c>
      <c r="Y9" s="1" t="s">
        <v>246</v>
      </c>
      <c r="Z9" s="1" t="s">
        <v>247</v>
      </c>
      <c r="AA9" s="1" t="s">
        <v>248</v>
      </c>
      <c r="AB9" s="1"/>
      <c r="AC9" s="1"/>
      <c r="AD9" s="1"/>
      <c r="AE9" s="1"/>
      <c r="AF9" s="1"/>
      <c r="AG9" s="1" t="n">
        <v>54</v>
      </c>
      <c r="AH9" s="1" t="n">
        <v>2</v>
      </c>
      <c r="AI9" s="1" t="n">
        <v>2</v>
      </c>
      <c r="AJ9" s="1" t="n">
        <v>1</v>
      </c>
      <c r="AK9" s="1" t="n">
        <v>13</v>
      </c>
      <c r="AL9" s="1" t="s">
        <v>182</v>
      </c>
      <c r="AM9" s="1" t="s">
        <v>183</v>
      </c>
      <c r="AN9" s="1" t="s">
        <v>184</v>
      </c>
      <c r="AO9" s="1" t="s">
        <v>249</v>
      </c>
      <c r="AP9" s="1" t="s">
        <v>250</v>
      </c>
      <c r="AQ9" s="1"/>
      <c r="AR9" s="1" t="s">
        <v>251</v>
      </c>
      <c r="AS9" s="1" t="s">
        <v>252</v>
      </c>
      <c r="AT9" s="1"/>
      <c r="AU9" s="1" t="n">
        <v>2010</v>
      </c>
      <c r="AV9" s="1" t="n">
        <v>80</v>
      </c>
      <c r="AW9" s="1" t="n">
        <v>1</v>
      </c>
      <c r="AX9" s="1"/>
      <c r="AY9" s="1"/>
      <c r="AZ9" s="1"/>
      <c r="BA9" s="1"/>
      <c r="BB9" s="1" t="n">
        <v>70</v>
      </c>
      <c r="BC9" s="1" t="n">
        <v>87</v>
      </c>
      <c r="BD9" s="1"/>
      <c r="BE9" s="1" t="s">
        <v>253</v>
      </c>
      <c r="BF9" s="1" t="str">
        <f aca="false">HYPERLINK("http://dx.doi.org/10.1080/00377310903504940","http://dx.doi.org/10.1080/00377310903504940")</f>
        <v>http://dx.doi.org/10.1080/00377310903504940</v>
      </c>
      <c r="BG9" s="1"/>
      <c r="BH9" s="1"/>
      <c r="BI9" s="1" t="n">
        <v>18</v>
      </c>
      <c r="BJ9" s="1" t="s">
        <v>254</v>
      </c>
      <c r="BK9" s="1" t="s">
        <v>100</v>
      </c>
      <c r="BL9" s="1" t="s">
        <v>254</v>
      </c>
      <c r="BM9" s="1" t="s">
        <v>255</v>
      </c>
      <c r="BN9" s="1"/>
      <c r="BO9" s="1"/>
      <c r="BP9" s="1"/>
      <c r="BQ9" s="1"/>
      <c r="BR9" s="1" t="s">
        <v>103</v>
      </c>
      <c r="BS9" s="1" t="s">
        <v>256</v>
      </c>
      <c r="BT9" s="1" t="str">
        <f aca="false">HYPERLINK("https%3A%2F%2Fwww.webofscience.com%2Fwos%2Fwoscc%2Ffull-record%2FWOS:000275952800006","View Full Record in Web of Science")</f>
        <v>View Full Record in Web of Science</v>
      </c>
    </row>
    <row r="10" customFormat="false" ht="12.75" hidden="false" customHeight="false" outlineLevel="0" collapsed="false">
      <c r="A10" s="1" t="s">
        <v>72</v>
      </c>
      <c r="B10" s="1" t="s">
        <v>257</v>
      </c>
      <c r="C10" s="1"/>
      <c r="D10" s="1"/>
      <c r="E10" s="1"/>
      <c r="F10" s="1" t="s">
        <v>258</v>
      </c>
      <c r="G10" s="1"/>
      <c r="H10" s="1"/>
      <c r="I10" s="1" t="s">
        <v>259</v>
      </c>
      <c r="J10" s="1" t="s">
        <v>260</v>
      </c>
      <c r="K10" s="1"/>
      <c r="L10" s="1"/>
      <c r="M10" s="1" t="s">
        <v>77</v>
      </c>
      <c r="N10" s="1" t="s">
        <v>78</v>
      </c>
      <c r="O10" s="1"/>
      <c r="P10" s="1"/>
      <c r="Q10" s="1"/>
      <c r="R10" s="1"/>
      <c r="S10" s="1"/>
      <c r="T10" s="1" t="s">
        <v>261</v>
      </c>
      <c r="U10" s="1" t="s">
        <v>262</v>
      </c>
      <c r="V10" s="1" t="s">
        <v>263</v>
      </c>
      <c r="W10" s="1" t="s">
        <v>264</v>
      </c>
      <c r="X10" s="1" t="s">
        <v>265</v>
      </c>
      <c r="Y10" s="1" t="s">
        <v>266</v>
      </c>
      <c r="Z10" s="1" t="s">
        <v>267</v>
      </c>
      <c r="AA10" s="1"/>
      <c r="AB10" s="1" t="s">
        <v>268</v>
      </c>
      <c r="AC10" s="1"/>
      <c r="AD10" s="1"/>
      <c r="AE10" s="1"/>
      <c r="AF10" s="1"/>
      <c r="AG10" s="1" t="n">
        <v>21</v>
      </c>
      <c r="AH10" s="1" t="n">
        <v>8</v>
      </c>
      <c r="AI10" s="1" t="n">
        <v>8</v>
      </c>
      <c r="AJ10" s="1" t="n">
        <v>0</v>
      </c>
      <c r="AK10" s="1" t="n">
        <v>17</v>
      </c>
      <c r="AL10" s="1" t="s">
        <v>182</v>
      </c>
      <c r="AM10" s="1" t="s">
        <v>183</v>
      </c>
      <c r="AN10" s="1" t="s">
        <v>184</v>
      </c>
      <c r="AO10" s="1" t="s">
        <v>269</v>
      </c>
      <c r="AP10" s="1" t="s">
        <v>270</v>
      </c>
      <c r="AQ10" s="1"/>
      <c r="AR10" s="1" t="s">
        <v>271</v>
      </c>
      <c r="AS10" s="1" t="s">
        <v>272</v>
      </c>
      <c r="AT10" s="1"/>
      <c r="AU10" s="1" t="n">
        <v>2018</v>
      </c>
      <c r="AV10" s="1" t="n">
        <v>46</v>
      </c>
      <c r="AW10" s="1" t="n">
        <v>1</v>
      </c>
      <c r="AX10" s="1"/>
      <c r="AY10" s="1"/>
      <c r="AZ10" s="1"/>
      <c r="BA10" s="1"/>
      <c r="BB10" s="1" t="n">
        <v>28</v>
      </c>
      <c r="BC10" s="1" t="n">
        <v>42</v>
      </c>
      <c r="BD10" s="1"/>
      <c r="BE10" s="1" t="s">
        <v>273</v>
      </c>
      <c r="BF10" s="1" t="str">
        <f aca="false">HYPERLINK("http://dx.doi.org/10.1080/10852352.2018.1385954","http://dx.doi.org/10.1080/10852352.2018.1385954")</f>
        <v>http://dx.doi.org/10.1080/10852352.2018.1385954</v>
      </c>
      <c r="BG10" s="1"/>
      <c r="BH10" s="1"/>
      <c r="BI10" s="1" t="n">
        <v>15</v>
      </c>
      <c r="BJ10" s="1" t="s">
        <v>124</v>
      </c>
      <c r="BK10" s="1" t="s">
        <v>274</v>
      </c>
      <c r="BL10" s="1" t="s">
        <v>125</v>
      </c>
      <c r="BM10" s="1" t="s">
        <v>275</v>
      </c>
      <c r="BN10" s="1" t="n">
        <v>29281596</v>
      </c>
      <c r="BO10" s="1"/>
      <c r="BP10" s="1"/>
      <c r="BQ10" s="1"/>
      <c r="BR10" s="1" t="s">
        <v>103</v>
      </c>
      <c r="BS10" s="1" t="s">
        <v>276</v>
      </c>
      <c r="BT10" s="1" t="str">
        <f aca="false">HYPERLINK("https%3A%2F%2Fwww.webofscience.com%2Fwos%2Fwoscc%2Ffull-record%2FWOS:000431129000003","View Full Record in Web of Science")</f>
        <v>View Full Record in Web of Science</v>
      </c>
    </row>
    <row r="11" customFormat="false" ht="12.75" hidden="false" customHeight="false" outlineLevel="0" collapsed="false">
      <c r="A11" s="1" t="s">
        <v>72</v>
      </c>
      <c r="B11" s="1" t="s">
        <v>277</v>
      </c>
      <c r="C11" s="1"/>
      <c r="D11" s="1"/>
      <c r="E11" s="1"/>
      <c r="F11" s="1" t="s">
        <v>278</v>
      </c>
      <c r="G11" s="1"/>
      <c r="H11" s="1"/>
      <c r="I11" s="1" t="s">
        <v>279</v>
      </c>
      <c r="J11" s="1" t="s">
        <v>280</v>
      </c>
      <c r="K11" s="1"/>
      <c r="L11" s="1"/>
      <c r="M11" s="1" t="s">
        <v>77</v>
      </c>
      <c r="N11" s="1" t="s">
        <v>78</v>
      </c>
      <c r="O11" s="1"/>
      <c r="P11" s="1"/>
      <c r="Q11" s="1"/>
      <c r="R11" s="1"/>
      <c r="S11" s="1"/>
      <c r="T11" s="1" t="s">
        <v>281</v>
      </c>
      <c r="U11" s="1" t="s">
        <v>282</v>
      </c>
      <c r="V11" s="1" t="s">
        <v>283</v>
      </c>
      <c r="W11" s="1" t="s">
        <v>284</v>
      </c>
      <c r="X11" s="1" t="s">
        <v>285</v>
      </c>
      <c r="Y11" s="1" t="s">
        <v>286</v>
      </c>
      <c r="Z11" s="1" t="s">
        <v>287</v>
      </c>
      <c r="AA11" s="1"/>
      <c r="AB11" s="1"/>
      <c r="AC11" s="1"/>
      <c r="AD11" s="1"/>
      <c r="AE11" s="1"/>
      <c r="AF11" s="1"/>
      <c r="AG11" s="1" t="n">
        <v>53</v>
      </c>
      <c r="AH11" s="1" t="n">
        <v>2</v>
      </c>
      <c r="AI11" s="1" t="n">
        <v>2</v>
      </c>
      <c r="AJ11" s="1" t="n">
        <v>0</v>
      </c>
      <c r="AK11" s="1" t="n">
        <v>4</v>
      </c>
      <c r="AL11" s="1" t="s">
        <v>182</v>
      </c>
      <c r="AM11" s="1" t="s">
        <v>183</v>
      </c>
      <c r="AN11" s="1" t="s">
        <v>184</v>
      </c>
      <c r="AO11" s="1" t="s">
        <v>288</v>
      </c>
      <c r="AP11" s="1" t="s">
        <v>289</v>
      </c>
      <c r="AQ11" s="1"/>
      <c r="AR11" s="1" t="s">
        <v>290</v>
      </c>
      <c r="AS11" s="1" t="s">
        <v>291</v>
      </c>
      <c r="AT11" s="1"/>
      <c r="AU11" s="1" t="n">
        <v>2020</v>
      </c>
      <c r="AV11" s="1" t="n">
        <v>45</v>
      </c>
      <c r="AW11" s="1" t="n">
        <v>2</v>
      </c>
      <c r="AX11" s="1"/>
      <c r="AY11" s="1"/>
      <c r="AZ11" s="1" t="s">
        <v>95</v>
      </c>
      <c r="BA11" s="1"/>
      <c r="BB11" s="1" t="n">
        <v>113</v>
      </c>
      <c r="BC11" s="1" t="n">
        <v>128</v>
      </c>
      <c r="BD11" s="1"/>
      <c r="BE11" s="1" t="s">
        <v>292</v>
      </c>
      <c r="BF11" s="1" t="str">
        <f aca="false">HYPERLINK("http://dx.doi.org/10.1080/01933922.2020.1740848","http://dx.doi.org/10.1080/01933922.2020.1740848")</f>
        <v>http://dx.doi.org/10.1080/01933922.2020.1740848</v>
      </c>
      <c r="BG11" s="1"/>
      <c r="BH11" s="1"/>
      <c r="BI11" s="1" t="n">
        <v>16</v>
      </c>
      <c r="BJ11" s="1" t="s">
        <v>293</v>
      </c>
      <c r="BK11" s="1" t="s">
        <v>274</v>
      </c>
      <c r="BL11" s="1" t="s">
        <v>125</v>
      </c>
      <c r="BM11" s="1" t="s">
        <v>294</v>
      </c>
      <c r="BN11" s="1"/>
      <c r="BO11" s="1"/>
      <c r="BP11" s="1"/>
      <c r="BQ11" s="1"/>
      <c r="BR11" s="1" t="s">
        <v>103</v>
      </c>
      <c r="BS11" s="1" t="s">
        <v>295</v>
      </c>
      <c r="BT11" s="1" t="str">
        <f aca="false">HYPERLINK("https%3A%2F%2Fwww.webofscience.com%2Fwos%2Fwoscc%2Ffull-record%2FWOS:000535802200003","View Full Record in Web of Science")</f>
        <v>View Full Record in Web of Science</v>
      </c>
    </row>
    <row r="12" customFormat="false" ht="12.75" hidden="false" customHeight="false" outlineLevel="0" collapsed="false">
      <c r="A12" s="1" t="s">
        <v>72</v>
      </c>
      <c r="B12" s="1" t="s">
        <v>296</v>
      </c>
      <c r="C12" s="1"/>
      <c r="D12" s="1"/>
      <c r="E12" s="1"/>
      <c r="F12" s="1" t="s">
        <v>297</v>
      </c>
      <c r="G12" s="1"/>
      <c r="H12" s="1"/>
      <c r="I12" s="1" t="s">
        <v>298</v>
      </c>
      <c r="J12" s="1" t="s">
        <v>299</v>
      </c>
      <c r="K12" s="1"/>
      <c r="L12" s="1"/>
      <c r="M12" s="1" t="s">
        <v>77</v>
      </c>
      <c r="N12" s="1" t="s">
        <v>78</v>
      </c>
      <c r="O12" s="1"/>
      <c r="P12" s="1"/>
      <c r="Q12" s="1"/>
      <c r="R12" s="1"/>
      <c r="S12" s="1"/>
      <c r="T12" s="1"/>
      <c r="U12" s="1" t="s">
        <v>300</v>
      </c>
      <c r="V12" s="1" t="s">
        <v>301</v>
      </c>
      <c r="W12" s="1" t="s">
        <v>302</v>
      </c>
      <c r="X12" s="1" t="s">
        <v>303</v>
      </c>
      <c r="Y12" s="1" t="s">
        <v>304</v>
      </c>
      <c r="Z12" s="1"/>
      <c r="AA12" s="1"/>
      <c r="AB12" s="1"/>
      <c r="AC12" s="1"/>
      <c r="AD12" s="1"/>
      <c r="AE12" s="1"/>
      <c r="AF12" s="1"/>
      <c r="AG12" s="1" t="n">
        <v>130</v>
      </c>
      <c r="AH12" s="1" t="n">
        <v>3</v>
      </c>
      <c r="AI12" s="1" t="n">
        <v>3</v>
      </c>
      <c r="AJ12" s="1" t="n">
        <v>0</v>
      </c>
      <c r="AK12" s="1" t="n">
        <v>5</v>
      </c>
      <c r="AL12" s="1" t="s">
        <v>87</v>
      </c>
      <c r="AM12" s="1" t="s">
        <v>88</v>
      </c>
      <c r="AN12" s="1" t="s">
        <v>89</v>
      </c>
      <c r="AO12" s="1" t="s">
        <v>305</v>
      </c>
      <c r="AP12" s="1" t="s">
        <v>306</v>
      </c>
      <c r="AQ12" s="1"/>
      <c r="AR12" s="1" t="s">
        <v>307</v>
      </c>
      <c r="AS12" s="1" t="s">
        <v>308</v>
      </c>
      <c r="AT12" s="1" t="s">
        <v>309</v>
      </c>
      <c r="AU12" s="1" t="n">
        <v>2021</v>
      </c>
      <c r="AV12" s="1" t="n">
        <v>123</v>
      </c>
      <c r="AW12" s="1" t="n">
        <v>1</v>
      </c>
      <c r="AX12" s="1"/>
      <c r="AY12" s="1"/>
      <c r="AZ12" s="1"/>
      <c r="BA12" s="1"/>
      <c r="BB12" s="1"/>
      <c r="BC12" s="1"/>
      <c r="BD12" s="1" t="n">
        <v>10303</v>
      </c>
      <c r="BE12" s="1"/>
      <c r="BF12" s="1"/>
      <c r="BG12" s="1"/>
      <c r="BH12" s="1"/>
      <c r="BI12" s="1" t="n">
        <v>38</v>
      </c>
      <c r="BJ12" s="1" t="s">
        <v>310</v>
      </c>
      <c r="BK12" s="1" t="s">
        <v>100</v>
      </c>
      <c r="BL12" s="1" t="s">
        <v>310</v>
      </c>
      <c r="BM12" s="1" t="s">
        <v>311</v>
      </c>
      <c r="BN12" s="1"/>
      <c r="BO12" s="1"/>
      <c r="BP12" s="1"/>
      <c r="BQ12" s="1"/>
      <c r="BR12" s="1" t="s">
        <v>103</v>
      </c>
      <c r="BS12" s="1" t="s">
        <v>312</v>
      </c>
      <c r="BT12" s="1" t="str">
        <f aca="false">HYPERLINK("https%3A%2F%2Fwww.webofscience.com%2Fwos%2Fwoscc%2Ffull-record%2FWOS:000640574100004","View Full Record in Web of Science")</f>
        <v>View Full Record in Web of Science</v>
      </c>
    </row>
    <row r="13" customFormat="false" ht="12.75" hidden="false" customHeight="false" outlineLevel="0" collapsed="false">
      <c r="A13" s="1" t="s">
        <v>72</v>
      </c>
      <c r="B13" s="1" t="s">
        <v>313</v>
      </c>
      <c r="C13" s="1"/>
      <c r="D13" s="1"/>
      <c r="E13" s="1"/>
      <c r="F13" s="1" t="s">
        <v>314</v>
      </c>
      <c r="G13" s="1"/>
      <c r="H13" s="1"/>
      <c r="I13" s="1" t="s">
        <v>315</v>
      </c>
      <c r="J13" s="1" t="s">
        <v>316</v>
      </c>
      <c r="K13" s="1"/>
      <c r="L13" s="1"/>
      <c r="M13" s="1" t="s">
        <v>77</v>
      </c>
      <c r="N13" s="1" t="s">
        <v>78</v>
      </c>
      <c r="O13" s="1"/>
      <c r="P13" s="1"/>
      <c r="Q13" s="1"/>
      <c r="R13" s="1"/>
      <c r="S13" s="1"/>
      <c r="T13" s="1" t="s">
        <v>317</v>
      </c>
      <c r="U13" s="1" t="s">
        <v>318</v>
      </c>
      <c r="V13" s="1" t="s">
        <v>319</v>
      </c>
      <c r="W13" s="1" t="s">
        <v>320</v>
      </c>
      <c r="X13" s="1" t="s">
        <v>321</v>
      </c>
      <c r="Y13" s="1" t="s">
        <v>322</v>
      </c>
      <c r="Z13" s="1" t="s">
        <v>323</v>
      </c>
      <c r="AA13" s="1"/>
      <c r="AB13" s="1"/>
      <c r="AC13" s="1"/>
      <c r="AD13" s="1"/>
      <c r="AE13" s="1"/>
      <c r="AF13" s="1"/>
      <c r="AG13" s="1" t="n">
        <v>26</v>
      </c>
      <c r="AH13" s="1" t="n">
        <v>0</v>
      </c>
      <c r="AI13" s="1" t="n">
        <v>0</v>
      </c>
      <c r="AJ13" s="1" t="n">
        <v>2</v>
      </c>
      <c r="AK13" s="1" t="n">
        <v>3</v>
      </c>
      <c r="AL13" s="1" t="s">
        <v>324</v>
      </c>
      <c r="AM13" s="1" t="s">
        <v>325</v>
      </c>
      <c r="AN13" s="1" t="s">
        <v>326</v>
      </c>
      <c r="AO13" s="1" t="s">
        <v>327</v>
      </c>
      <c r="AP13" s="1"/>
      <c r="AQ13" s="1"/>
      <c r="AR13" s="1" t="s">
        <v>328</v>
      </c>
      <c r="AS13" s="1" t="s">
        <v>329</v>
      </c>
      <c r="AT13" s="1"/>
      <c r="AU13" s="1" t="n">
        <v>2022</v>
      </c>
      <c r="AV13" s="1" t="n">
        <v>17</v>
      </c>
      <c r="AW13" s="1" t="n">
        <v>4</v>
      </c>
      <c r="AX13" s="1"/>
      <c r="AY13" s="1"/>
      <c r="AZ13" s="1"/>
      <c r="BA13" s="1"/>
      <c r="BB13" s="1" t="n">
        <v>84</v>
      </c>
      <c r="BC13" s="1" t="n">
        <v>105</v>
      </c>
      <c r="BD13" s="1"/>
      <c r="BE13" s="1" t="s">
        <v>330</v>
      </c>
      <c r="BF13" s="1" t="str">
        <f aca="false">HYPERLINK("http://dx.doi.org/10.5195/jyd.2022.1225","http://dx.doi.org/10.5195/jyd.2022.1225")</f>
        <v>http://dx.doi.org/10.5195/jyd.2022.1225</v>
      </c>
      <c r="BG13" s="1"/>
      <c r="BH13" s="1"/>
      <c r="BI13" s="1" t="n">
        <v>22</v>
      </c>
      <c r="BJ13" s="1" t="s">
        <v>331</v>
      </c>
      <c r="BK13" s="1" t="s">
        <v>274</v>
      </c>
      <c r="BL13" s="1" t="s">
        <v>125</v>
      </c>
      <c r="BM13" s="1" t="s">
        <v>332</v>
      </c>
      <c r="BN13" s="1"/>
      <c r="BO13" s="1" t="s">
        <v>333</v>
      </c>
      <c r="BP13" s="1"/>
      <c r="BQ13" s="1"/>
      <c r="BR13" s="1" t="s">
        <v>103</v>
      </c>
      <c r="BS13" s="1" t="s">
        <v>334</v>
      </c>
      <c r="BT13" s="1" t="str">
        <f aca="false">HYPERLINK("https%3A%2F%2Fwww.webofscience.com%2Fwos%2Fwoscc%2Ffull-record%2FWOS:000899790100006","View Full Record in Web of Science")</f>
        <v>View Full Record in Web of Science</v>
      </c>
    </row>
    <row r="14" customFormat="false" ht="12.75" hidden="false" customHeight="false" outlineLevel="0" collapsed="false">
      <c r="A14" s="1" t="s">
        <v>72</v>
      </c>
      <c r="B14" s="1" t="s">
        <v>335</v>
      </c>
      <c r="C14" s="1"/>
      <c r="D14" s="1"/>
      <c r="E14" s="1"/>
      <c r="F14" s="1" t="s">
        <v>336</v>
      </c>
      <c r="G14" s="1"/>
      <c r="H14" s="1"/>
      <c r="I14" s="1" t="s">
        <v>337</v>
      </c>
      <c r="J14" s="1" t="s">
        <v>338</v>
      </c>
      <c r="K14" s="1"/>
      <c r="L14" s="1"/>
      <c r="M14" s="1" t="s">
        <v>77</v>
      </c>
      <c r="N14" s="1" t="s">
        <v>78</v>
      </c>
      <c r="O14" s="1"/>
      <c r="P14" s="1"/>
      <c r="Q14" s="1"/>
      <c r="R14" s="1"/>
      <c r="S14" s="1"/>
      <c r="T14" s="1" t="s">
        <v>339</v>
      </c>
      <c r="U14" s="1" t="s">
        <v>340</v>
      </c>
      <c r="V14" s="1" t="s">
        <v>341</v>
      </c>
      <c r="W14" s="1" t="s">
        <v>342</v>
      </c>
      <c r="X14" s="1" t="s">
        <v>343</v>
      </c>
      <c r="Y14" s="1" t="s">
        <v>344</v>
      </c>
      <c r="Z14" s="1" t="s">
        <v>345</v>
      </c>
      <c r="AA14" s="1" t="s">
        <v>346</v>
      </c>
      <c r="AB14" s="1" t="s">
        <v>347</v>
      </c>
      <c r="AC14" s="1" t="s">
        <v>348</v>
      </c>
      <c r="AD14" s="1" t="s">
        <v>348</v>
      </c>
      <c r="AE14" s="1" t="s">
        <v>349</v>
      </c>
      <c r="AF14" s="1"/>
      <c r="AG14" s="1" t="n">
        <v>82</v>
      </c>
      <c r="AH14" s="1" t="n">
        <v>0</v>
      </c>
      <c r="AI14" s="1" t="n">
        <v>0</v>
      </c>
      <c r="AJ14" s="1" t="n">
        <v>0</v>
      </c>
      <c r="AK14" s="1" t="n">
        <v>1</v>
      </c>
      <c r="AL14" s="1" t="s">
        <v>350</v>
      </c>
      <c r="AM14" s="1" t="s">
        <v>351</v>
      </c>
      <c r="AN14" s="1" t="s">
        <v>352</v>
      </c>
      <c r="AO14" s="1" t="s">
        <v>353</v>
      </c>
      <c r="AP14" s="1" t="s">
        <v>354</v>
      </c>
      <c r="AQ14" s="1"/>
      <c r="AR14" s="1" t="s">
        <v>355</v>
      </c>
      <c r="AS14" s="1" t="s">
        <v>356</v>
      </c>
      <c r="AT14" s="1" t="s">
        <v>122</v>
      </c>
      <c r="AU14" s="1" t="n">
        <v>2021</v>
      </c>
      <c r="AV14" s="1" t="n">
        <v>70</v>
      </c>
      <c r="AW14" s="1" t="n">
        <v>5</v>
      </c>
      <c r="AX14" s="1"/>
      <c r="AY14" s="1"/>
      <c r="AZ14" s="1"/>
      <c r="BA14" s="1"/>
      <c r="BB14" s="1" t="n">
        <v>441</v>
      </c>
      <c r="BC14" s="1" t="n">
        <v>470</v>
      </c>
      <c r="BD14" s="1"/>
      <c r="BE14" s="1" t="s">
        <v>357</v>
      </c>
      <c r="BF14" s="1" t="str">
        <f aca="false">HYPERLINK("http://dx.doi.org/10.1007/s11089-021-00964-3","http://dx.doi.org/10.1007/s11089-021-00964-3")</f>
        <v>http://dx.doi.org/10.1007/s11089-021-00964-3</v>
      </c>
      <c r="BG14" s="1"/>
      <c r="BH14" s="1" t="s">
        <v>358</v>
      </c>
      <c r="BI14" s="1" t="n">
        <v>30</v>
      </c>
      <c r="BJ14" s="1" t="s">
        <v>359</v>
      </c>
      <c r="BK14" s="1" t="s">
        <v>274</v>
      </c>
      <c r="BL14" s="1" t="s">
        <v>360</v>
      </c>
      <c r="BM14" s="1" t="s">
        <v>361</v>
      </c>
      <c r="BN14" s="1" t="n">
        <v>34366488</v>
      </c>
      <c r="BO14" s="1" t="s">
        <v>362</v>
      </c>
      <c r="BP14" s="1"/>
      <c r="BQ14" s="1"/>
      <c r="BR14" s="1" t="s">
        <v>103</v>
      </c>
      <c r="BS14" s="1" t="s">
        <v>363</v>
      </c>
      <c r="BT14" s="1" t="str">
        <f aca="false">HYPERLINK("https%3A%2F%2Fwww.webofscience.com%2Fwos%2Fwoscc%2Ffull-record%2FWOS:000680339000001","View Full Record in Web of Science")</f>
        <v>View Full Record in Web of Science</v>
      </c>
    </row>
    <row r="15" customFormat="false" ht="12.75" hidden="false" customHeight="false" outlineLevel="0" collapsed="false">
      <c r="A15" s="1" t="s">
        <v>72</v>
      </c>
      <c r="B15" s="1" t="s">
        <v>364</v>
      </c>
      <c r="C15" s="1"/>
      <c r="D15" s="1"/>
      <c r="E15" s="1"/>
      <c r="F15" s="1" t="s">
        <v>365</v>
      </c>
      <c r="G15" s="1"/>
      <c r="H15" s="1"/>
      <c r="I15" s="1" t="s">
        <v>366</v>
      </c>
      <c r="J15" s="1" t="s">
        <v>367</v>
      </c>
      <c r="K15" s="1"/>
      <c r="L15" s="1"/>
      <c r="M15" s="1" t="s">
        <v>77</v>
      </c>
      <c r="N15" s="1" t="s">
        <v>78</v>
      </c>
      <c r="O15" s="1"/>
      <c r="P15" s="1"/>
      <c r="Q15" s="1"/>
      <c r="R15" s="1"/>
      <c r="S15" s="1"/>
      <c r="T15" s="1"/>
      <c r="U15" s="1" t="s">
        <v>368</v>
      </c>
      <c r="V15" s="1" t="s">
        <v>369</v>
      </c>
      <c r="W15" s="1" t="s">
        <v>370</v>
      </c>
      <c r="X15" s="1" t="s">
        <v>371</v>
      </c>
      <c r="Y15" s="1" t="s">
        <v>372</v>
      </c>
      <c r="Z15" s="1" t="s">
        <v>373</v>
      </c>
      <c r="AA15" s="1" t="s">
        <v>374</v>
      </c>
      <c r="AB15" s="1" t="s">
        <v>375</v>
      </c>
      <c r="AC15" s="1"/>
      <c r="AD15" s="1"/>
      <c r="AE15" s="1"/>
      <c r="AF15" s="1"/>
      <c r="AG15" s="1" t="n">
        <v>38</v>
      </c>
      <c r="AH15" s="1" t="n">
        <v>24</v>
      </c>
      <c r="AI15" s="1" t="n">
        <v>24</v>
      </c>
      <c r="AJ15" s="1" t="n">
        <v>2</v>
      </c>
      <c r="AK15" s="1" t="n">
        <v>14</v>
      </c>
      <c r="AL15" s="1" t="s">
        <v>154</v>
      </c>
      <c r="AM15" s="1" t="s">
        <v>155</v>
      </c>
      <c r="AN15" s="1" t="s">
        <v>156</v>
      </c>
      <c r="AO15" s="1" t="s">
        <v>376</v>
      </c>
      <c r="AP15" s="1" t="s">
        <v>377</v>
      </c>
      <c r="AQ15" s="1"/>
      <c r="AR15" s="1" t="s">
        <v>378</v>
      </c>
      <c r="AS15" s="1" t="s">
        <v>379</v>
      </c>
      <c r="AT15" s="1" t="s">
        <v>380</v>
      </c>
      <c r="AU15" s="1" t="n">
        <v>2017</v>
      </c>
      <c r="AV15" s="1" t="n">
        <v>88</v>
      </c>
      <c r="AW15" s="1" t="n">
        <v>4</v>
      </c>
      <c r="AX15" s="1"/>
      <c r="AY15" s="1"/>
      <c r="AZ15" s="1"/>
      <c r="BA15" s="1"/>
      <c r="BB15" s="1" t="n">
        <v>1115</v>
      </c>
      <c r="BC15" s="1" t="n">
        <v>1124</v>
      </c>
      <c r="BD15" s="1"/>
      <c r="BE15" s="1" t="s">
        <v>381</v>
      </c>
      <c r="BF15" s="1" t="str">
        <f aca="false">HYPERLINK("http://dx.doi.org/10.1111/cdev.12866","http://dx.doi.org/10.1111/cdev.12866")</f>
        <v>http://dx.doi.org/10.1111/cdev.12866</v>
      </c>
      <c r="BG15" s="1"/>
      <c r="BH15" s="1"/>
      <c r="BI15" s="1" t="n">
        <v>10</v>
      </c>
      <c r="BJ15" s="1" t="s">
        <v>382</v>
      </c>
      <c r="BK15" s="1" t="s">
        <v>100</v>
      </c>
      <c r="BL15" s="1" t="s">
        <v>125</v>
      </c>
      <c r="BM15" s="1" t="s">
        <v>383</v>
      </c>
      <c r="BN15" s="1" t="n">
        <v>28594072</v>
      </c>
      <c r="BO15" s="1"/>
      <c r="BP15" s="1"/>
      <c r="BQ15" s="1"/>
      <c r="BR15" s="1" t="s">
        <v>103</v>
      </c>
      <c r="BS15" s="1" t="s">
        <v>384</v>
      </c>
      <c r="BT15" s="1" t="str">
        <f aca="false">HYPERLINK("https%3A%2F%2Fwww.webofscience.com%2Fwos%2Fwoscc%2Ffull-record%2FWOS:000405084700008","View Full Record in Web of Science")</f>
        <v>View Full Record in Web of Science</v>
      </c>
    </row>
    <row r="16" customFormat="false" ht="12.75" hidden="false" customHeight="false" outlineLevel="0" collapsed="false">
      <c r="A16" s="1" t="s">
        <v>72</v>
      </c>
      <c r="B16" s="1" t="s">
        <v>385</v>
      </c>
      <c r="C16" s="1"/>
      <c r="D16" s="1"/>
      <c r="E16" s="1"/>
      <c r="F16" s="1" t="s">
        <v>386</v>
      </c>
      <c r="G16" s="1"/>
      <c r="H16" s="1"/>
      <c r="I16" s="1" t="s">
        <v>387</v>
      </c>
      <c r="J16" s="1" t="s">
        <v>388</v>
      </c>
      <c r="K16" s="1"/>
      <c r="L16" s="1"/>
      <c r="M16" s="1" t="s">
        <v>77</v>
      </c>
      <c r="N16" s="1" t="s">
        <v>78</v>
      </c>
      <c r="O16" s="1"/>
      <c r="P16" s="1"/>
      <c r="Q16" s="1"/>
      <c r="R16" s="1"/>
      <c r="S16" s="1"/>
      <c r="T16" s="1" t="s">
        <v>389</v>
      </c>
      <c r="U16" s="1" t="s">
        <v>390</v>
      </c>
      <c r="V16" s="1" t="s">
        <v>391</v>
      </c>
      <c r="W16" s="1" t="s">
        <v>392</v>
      </c>
      <c r="X16" s="1" t="s">
        <v>393</v>
      </c>
      <c r="Y16" s="1" t="s">
        <v>394</v>
      </c>
      <c r="Z16" s="1" t="s">
        <v>395</v>
      </c>
      <c r="AA16" s="1"/>
      <c r="AB16" s="1" t="s">
        <v>396</v>
      </c>
      <c r="AC16" s="1"/>
      <c r="AD16" s="1"/>
      <c r="AE16" s="1"/>
      <c r="AF16" s="1"/>
      <c r="AG16" s="1" t="n">
        <v>64</v>
      </c>
      <c r="AH16" s="1" t="n">
        <v>4</v>
      </c>
      <c r="AI16" s="1" t="n">
        <v>4</v>
      </c>
      <c r="AJ16" s="1" t="n">
        <v>0</v>
      </c>
      <c r="AK16" s="1" t="n">
        <v>4</v>
      </c>
      <c r="AL16" s="1" t="s">
        <v>397</v>
      </c>
      <c r="AM16" s="1" t="s">
        <v>398</v>
      </c>
      <c r="AN16" s="1" t="s">
        <v>399</v>
      </c>
      <c r="AO16" s="1" t="s">
        <v>400</v>
      </c>
      <c r="AP16" s="1"/>
      <c r="AQ16" s="1"/>
      <c r="AR16" s="1" t="s">
        <v>401</v>
      </c>
      <c r="AS16" s="1" t="s">
        <v>402</v>
      </c>
      <c r="AT16" s="1"/>
      <c r="AU16" s="1" t="n">
        <v>2019</v>
      </c>
      <c r="AV16" s="1" t="n">
        <v>21</v>
      </c>
      <c r="AW16" s="1" t="n">
        <v>2</v>
      </c>
      <c r="AX16" s="1"/>
      <c r="AY16" s="1"/>
      <c r="AZ16" s="1"/>
      <c r="BA16" s="1"/>
      <c r="BB16" s="1" t="n">
        <v>1</v>
      </c>
      <c r="BC16" s="1" t="n">
        <v>22</v>
      </c>
      <c r="BD16" s="1"/>
      <c r="BE16" s="1"/>
      <c r="BF16" s="1"/>
      <c r="BG16" s="1"/>
      <c r="BH16" s="1"/>
      <c r="BI16" s="1" t="n">
        <v>22</v>
      </c>
      <c r="BJ16" s="1" t="s">
        <v>310</v>
      </c>
      <c r="BK16" s="1" t="s">
        <v>274</v>
      </c>
      <c r="BL16" s="1" t="s">
        <v>310</v>
      </c>
      <c r="BM16" s="1" t="s">
        <v>403</v>
      </c>
      <c r="BN16" s="1"/>
      <c r="BO16" s="1"/>
      <c r="BP16" s="1"/>
      <c r="BQ16" s="1"/>
      <c r="BR16" s="1" t="s">
        <v>103</v>
      </c>
      <c r="BS16" s="1" t="s">
        <v>404</v>
      </c>
      <c r="BT16" s="1" t="str">
        <f aca="false">HYPERLINK("https%3A%2F%2Fwww.webofscience.com%2Fwos%2Fwoscc%2Ffull-record%2FWOS:000474467500001","View Full Record in Web of Science")</f>
        <v>View Full Record in Web of Science</v>
      </c>
    </row>
    <row r="17" customFormat="false" ht="12.75" hidden="false" customHeight="false" outlineLevel="0" collapsed="false">
      <c r="A17" s="1" t="s">
        <v>72</v>
      </c>
      <c r="B17" s="1" t="s">
        <v>405</v>
      </c>
      <c r="C17" s="1"/>
      <c r="D17" s="1"/>
      <c r="E17" s="1"/>
      <c r="F17" s="1" t="s">
        <v>406</v>
      </c>
      <c r="G17" s="1"/>
      <c r="H17" s="1"/>
      <c r="I17" s="1" t="s">
        <v>407</v>
      </c>
      <c r="J17" s="1" t="s">
        <v>408</v>
      </c>
      <c r="K17" s="1"/>
      <c r="L17" s="1"/>
      <c r="M17" s="1" t="s">
        <v>77</v>
      </c>
      <c r="N17" s="1" t="s">
        <v>78</v>
      </c>
      <c r="O17" s="1"/>
      <c r="P17" s="1"/>
      <c r="Q17" s="1"/>
      <c r="R17" s="1"/>
      <c r="S17" s="1"/>
      <c r="T17" s="1" t="s">
        <v>409</v>
      </c>
      <c r="U17" s="1" t="s">
        <v>410</v>
      </c>
      <c r="V17" s="1" t="s">
        <v>411</v>
      </c>
      <c r="W17" s="1" t="s">
        <v>412</v>
      </c>
      <c r="X17" s="1" t="s">
        <v>413</v>
      </c>
      <c r="Y17" s="1" t="s">
        <v>414</v>
      </c>
      <c r="Z17" s="1" t="s">
        <v>415</v>
      </c>
      <c r="AA17" s="1"/>
      <c r="AB17" s="1"/>
      <c r="AC17" s="1"/>
      <c r="AD17" s="1"/>
      <c r="AE17" s="1"/>
      <c r="AF17" s="1"/>
      <c r="AG17" s="1" t="n">
        <v>74</v>
      </c>
      <c r="AH17" s="1" t="n">
        <v>7</v>
      </c>
      <c r="AI17" s="1" t="n">
        <v>7</v>
      </c>
      <c r="AJ17" s="1" t="n">
        <v>2</v>
      </c>
      <c r="AK17" s="1" t="n">
        <v>21</v>
      </c>
      <c r="AL17" s="1" t="s">
        <v>350</v>
      </c>
      <c r="AM17" s="1" t="s">
        <v>351</v>
      </c>
      <c r="AN17" s="1" t="s">
        <v>352</v>
      </c>
      <c r="AO17" s="1" t="s">
        <v>416</v>
      </c>
      <c r="AP17" s="1" t="s">
        <v>417</v>
      </c>
      <c r="AQ17" s="1"/>
      <c r="AR17" s="1" t="s">
        <v>418</v>
      </c>
      <c r="AS17" s="1" t="s">
        <v>419</v>
      </c>
      <c r="AT17" s="1" t="s">
        <v>210</v>
      </c>
      <c r="AU17" s="1" t="n">
        <v>2020</v>
      </c>
      <c r="AV17" s="1" t="n">
        <v>37</v>
      </c>
      <c r="AW17" s="1" t="n">
        <v>2</v>
      </c>
      <c r="AX17" s="1"/>
      <c r="AY17" s="1"/>
      <c r="AZ17" s="1"/>
      <c r="BA17" s="1"/>
      <c r="BB17" s="1" t="n">
        <v>179</v>
      </c>
      <c r="BC17" s="1" t="n">
        <v>193</v>
      </c>
      <c r="BD17" s="1"/>
      <c r="BE17" s="1" t="s">
        <v>420</v>
      </c>
      <c r="BF17" s="1" t="str">
        <f aca="false">HYPERLINK("http://dx.doi.org/10.1007/s10560-019-00647-2","http://dx.doi.org/10.1007/s10560-019-00647-2")</f>
        <v>http://dx.doi.org/10.1007/s10560-019-00647-2</v>
      </c>
      <c r="BG17" s="1"/>
      <c r="BH17" s="1"/>
      <c r="BI17" s="1" t="n">
        <v>15</v>
      </c>
      <c r="BJ17" s="1" t="s">
        <v>254</v>
      </c>
      <c r="BK17" s="1" t="s">
        <v>100</v>
      </c>
      <c r="BL17" s="1" t="s">
        <v>254</v>
      </c>
      <c r="BM17" s="1" t="s">
        <v>421</v>
      </c>
      <c r="BN17" s="1" t="n">
        <v>34305301</v>
      </c>
      <c r="BO17" s="1" t="s">
        <v>422</v>
      </c>
      <c r="BP17" s="1"/>
      <c r="BQ17" s="1"/>
      <c r="BR17" s="1" t="s">
        <v>103</v>
      </c>
      <c r="BS17" s="1" t="s">
        <v>423</v>
      </c>
      <c r="BT17" s="1" t="str">
        <f aca="false">HYPERLINK("https%3A%2F%2Fwww.webofscience.com%2Fwos%2Fwoscc%2Ffull-record%2FWOS:000521836800005","View Full Record in Web of Science")</f>
        <v>View Full Record in Web of Science</v>
      </c>
    </row>
    <row r="18" customFormat="false" ht="12.75" hidden="false" customHeight="false" outlineLevel="0" collapsed="false">
      <c r="A18" s="1" t="s">
        <v>72</v>
      </c>
      <c r="B18" s="1" t="s">
        <v>424</v>
      </c>
      <c r="C18" s="1"/>
      <c r="D18" s="1"/>
      <c r="E18" s="1"/>
      <c r="F18" s="1" t="s">
        <v>425</v>
      </c>
      <c r="G18" s="1"/>
      <c r="H18" s="1"/>
      <c r="I18" s="1" t="s">
        <v>426</v>
      </c>
      <c r="J18" s="1" t="s">
        <v>427</v>
      </c>
      <c r="K18" s="1"/>
      <c r="L18" s="1"/>
      <c r="M18" s="1" t="s">
        <v>77</v>
      </c>
      <c r="N18" s="1" t="s">
        <v>78</v>
      </c>
      <c r="O18" s="1"/>
      <c r="P18" s="1"/>
      <c r="Q18" s="1"/>
      <c r="R18" s="1"/>
      <c r="S18" s="1"/>
      <c r="T18" s="1" t="s">
        <v>428</v>
      </c>
      <c r="U18" s="1" t="s">
        <v>429</v>
      </c>
      <c r="V18" s="1" t="s">
        <v>430</v>
      </c>
      <c r="W18" s="1" t="s">
        <v>431</v>
      </c>
      <c r="X18" s="1" t="s">
        <v>432</v>
      </c>
      <c r="Y18" s="1" t="s">
        <v>433</v>
      </c>
      <c r="Z18" s="1" t="s">
        <v>434</v>
      </c>
      <c r="AA18" s="1" t="s">
        <v>346</v>
      </c>
      <c r="AB18" s="1"/>
      <c r="AC18" s="1" t="s">
        <v>435</v>
      </c>
      <c r="AD18" s="1" t="s">
        <v>436</v>
      </c>
      <c r="AE18" s="1" t="s">
        <v>437</v>
      </c>
      <c r="AF18" s="1"/>
      <c r="AG18" s="1" t="n">
        <v>158</v>
      </c>
      <c r="AH18" s="1" t="n">
        <v>24</v>
      </c>
      <c r="AI18" s="1" t="n">
        <v>24</v>
      </c>
      <c r="AJ18" s="1" t="n">
        <v>2</v>
      </c>
      <c r="AK18" s="1" t="n">
        <v>41</v>
      </c>
      <c r="AL18" s="1" t="s">
        <v>438</v>
      </c>
      <c r="AM18" s="1" t="s">
        <v>439</v>
      </c>
      <c r="AN18" s="1" t="s">
        <v>440</v>
      </c>
      <c r="AO18" s="1" t="s">
        <v>441</v>
      </c>
      <c r="AP18" s="1" t="s">
        <v>442</v>
      </c>
      <c r="AQ18" s="1"/>
      <c r="AR18" s="1" t="s">
        <v>443</v>
      </c>
      <c r="AS18" s="1" t="s">
        <v>444</v>
      </c>
      <c r="AT18" s="1" t="s">
        <v>210</v>
      </c>
      <c r="AU18" s="1" t="n">
        <v>2019</v>
      </c>
      <c r="AV18" s="1" t="n">
        <v>99</v>
      </c>
      <c r="AW18" s="1"/>
      <c r="AX18" s="1"/>
      <c r="AY18" s="1"/>
      <c r="AZ18" s="1"/>
      <c r="BA18" s="1"/>
      <c r="BB18" s="1" t="n">
        <v>296</v>
      </c>
      <c r="BC18" s="1" t="n">
        <v>307</v>
      </c>
      <c r="BD18" s="1"/>
      <c r="BE18" s="1" t="s">
        <v>445</v>
      </c>
      <c r="BF18" s="1" t="str">
        <f aca="false">HYPERLINK("http://dx.doi.org/10.1016/j.childyouth.2018.12.018","http://dx.doi.org/10.1016/j.childyouth.2018.12.018")</f>
        <v>http://dx.doi.org/10.1016/j.childyouth.2018.12.018</v>
      </c>
      <c r="BG18" s="1"/>
      <c r="BH18" s="1"/>
      <c r="BI18" s="1" t="n">
        <v>12</v>
      </c>
      <c r="BJ18" s="1" t="s">
        <v>446</v>
      </c>
      <c r="BK18" s="1" t="s">
        <v>100</v>
      </c>
      <c r="BL18" s="1" t="s">
        <v>446</v>
      </c>
      <c r="BM18" s="1" t="s">
        <v>447</v>
      </c>
      <c r="BN18" s="1"/>
      <c r="BO18" s="1"/>
      <c r="BP18" s="1"/>
      <c r="BQ18" s="1"/>
      <c r="BR18" s="1" t="s">
        <v>103</v>
      </c>
      <c r="BS18" s="1" t="s">
        <v>448</v>
      </c>
      <c r="BT18" s="1" t="str">
        <f aca="false">HYPERLINK("https%3A%2F%2Fwww.webofscience.com%2Fwos%2Fwoscc%2Ffull-record%2FWOS:000462803200033","View Full Record in Web of Science")</f>
        <v>View Full Record in Web of Science</v>
      </c>
    </row>
    <row r="19" customFormat="false" ht="12.75" hidden="false" customHeight="false" outlineLevel="0" collapsed="false">
      <c r="A19" s="1" t="s">
        <v>72</v>
      </c>
      <c r="B19" s="1" t="s">
        <v>449</v>
      </c>
      <c r="C19" s="1"/>
      <c r="D19" s="1"/>
      <c r="E19" s="1"/>
      <c r="F19" s="1" t="s">
        <v>450</v>
      </c>
      <c r="G19" s="1"/>
      <c r="H19" s="1"/>
      <c r="I19" s="1" t="s">
        <v>451</v>
      </c>
      <c r="J19" s="1" t="s">
        <v>452</v>
      </c>
      <c r="K19" s="1"/>
      <c r="L19" s="1"/>
      <c r="M19" s="1" t="s">
        <v>77</v>
      </c>
      <c r="N19" s="1" t="s">
        <v>78</v>
      </c>
      <c r="O19" s="1"/>
      <c r="P19" s="1"/>
      <c r="Q19" s="1"/>
      <c r="R19" s="1"/>
      <c r="S19" s="1"/>
      <c r="T19" s="1"/>
      <c r="U19" s="1" t="s">
        <v>453</v>
      </c>
      <c r="V19" s="1" t="s">
        <v>454</v>
      </c>
      <c r="W19" s="1" t="s">
        <v>455</v>
      </c>
      <c r="X19" s="1" t="s">
        <v>456</v>
      </c>
      <c r="Y19" s="1" t="s">
        <v>457</v>
      </c>
      <c r="Z19" s="1" t="s">
        <v>458</v>
      </c>
      <c r="AA19" s="1" t="s">
        <v>459</v>
      </c>
      <c r="AB19" s="1" t="s">
        <v>460</v>
      </c>
      <c r="AC19" s="1"/>
      <c r="AD19" s="1"/>
      <c r="AE19" s="1"/>
      <c r="AF19" s="1"/>
      <c r="AG19" s="1" t="n">
        <v>65</v>
      </c>
      <c r="AH19" s="1" t="n">
        <v>1</v>
      </c>
      <c r="AI19" s="1" t="n">
        <v>1</v>
      </c>
      <c r="AJ19" s="1" t="n">
        <v>2</v>
      </c>
      <c r="AK19" s="1" t="n">
        <v>2</v>
      </c>
      <c r="AL19" s="1" t="s">
        <v>182</v>
      </c>
      <c r="AM19" s="1" t="s">
        <v>183</v>
      </c>
      <c r="AN19" s="1" t="s">
        <v>184</v>
      </c>
      <c r="AO19" s="1" t="s">
        <v>461</v>
      </c>
      <c r="AP19" s="1" t="s">
        <v>462</v>
      </c>
      <c r="AQ19" s="1"/>
      <c r="AR19" s="1" t="s">
        <v>452</v>
      </c>
      <c r="AS19" s="1" t="s">
        <v>463</v>
      </c>
      <c r="AT19" s="1" t="s">
        <v>464</v>
      </c>
      <c r="AU19" s="1" t="n">
        <v>2023</v>
      </c>
      <c r="AV19" s="1" t="n">
        <v>31</v>
      </c>
      <c r="AW19" s="1" t="n">
        <v>2</v>
      </c>
      <c r="AX19" s="1"/>
      <c r="AY19" s="1"/>
      <c r="AZ19" s="1"/>
      <c r="BA19" s="1"/>
      <c r="BB19" s="1" t="n">
        <v>135</v>
      </c>
      <c r="BC19" s="1" t="n">
        <v>148</v>
      </c>
      <c r="BD19" s="1"/>
      <c r="BE19" s="1" t="s">
        <v>465</v>
      </c>
      <c r="BF19" s="1" t="str">
        <f aca="false">HYPERLINK("http://dx.doi.org/10.1080/09362835.2022.2100392","http://dx.doi.org/10.1080/09362835.2022.2100392")</f>
        <v>http://dx.doi.org/10.1080/09362835.2022.2100392</v>
      </c>
      <c r="BG19" s="1"/>
      <c r="BH19" s="1" t="s">
        <v>466</v>
      </c>
      <c r="BI19" s="1" t="n">
        <v>14</v>
      </c>
      <c r="BJ19" s="1" t="s">
        <v>467</v>
      </c>
      <c r="BK19" s="1" t="s">
        <v>100</v>
      </c>
      <c r="BL19" s="1" t="s">
        <v>310</v>
      </c>
      <c r="BM19" s="1" t="s">
        <v>468</v>
      </c>
      <c r="BN19" s="1"/>
      <c r="BO19" s="1"/>
      <c r="BP19" s="1"/>
      <c r="BQ19" s="1"/>
      <c r="BR19" s="1" t="s">
        <v>103</v>
      </c>
      <c r="BS19" s="1" t="s">
        <v>469</v>
      </c>
      <c r="BT19" s="1" t="str">
        <f aca="false">HYPERLINK("https%3A%2F%2Fwww.webofscience.com%2Fwos%2Fwoscc%2Ffull-record%2FWOS:000829863300001","View Full Record in Web of Science")</f>
        <v>View Full Record in Web of Science</v>
      </c>
    </row>
    <row r="20" customFormat="false" ht="12.75" hidden="false" customHeight="false" outlineLevel="0" collapsed="false">
      <c r="A20" s="1" t="s">
        <v>470</v>
      </c>
      <c r="B20" s="1" t="s">
        <v>471</v>
      </c>
      <c r="C20" s="1"/>
      <c r="D20" s="1" t="s">
        <v>472</v>
      </c>
      <c r="E20" s="1"/>
      <c r="F20" s="1" t="s">
        <v>473</v>
      </c>
      <c r="G20" s="1"/>
      <c r="H20" s="1"/>
      <c r="I20" s="1" t="s">
        <v>474</v>
      </c>
      <c r="J20" s="1" t="s">
        <v>475</v>
      </c>
      <c r="K20" s="1" t="s">
        <v>476</v>
      </c>
      <c r="L20" s="1"/>
      <c r="M20" s="1" t="s">
        <v>77</v>
      </c>
      <c r="N20" s="1" t="s">
        <v>477</v>
      </c>
      <c r="O20" s="1"/>
      <c r="P20" s="1"/>
      <c r="Q20" s="1"/>
      <c r="R20" s="1"/>
      <c r="S20" s="1"/>
      <c r="T20" s="1"/>
      <c r="U20" s="1" t="s">
        <v>478</v>
      </c>
      <c r="V20" s="1" t="s">
        <v>479</v>
      </c>
      <c r="W20" s="1" t="s">
        <v>480</v>
      </c>
      <c r="X20" s="1" t="s">
        <v>481</v>
      </c>
      <c r="Y20" s="1" t="s">
        <v>482</v>
      </c>
      <c r="Z20" s="1"/>
      <c r="AA20" s="1" t="s">
        <v>483</v>
      </c>
      <c r="AB20" s="1" t="s">
        <v>484</v>
      </c>
      <c r="AC20" s="1"/>
      <c r="AD20" s="1"/>
      <c r="AE20" s="1"/>
      <c r="AF20" s="1"/>
      <c r="AG20" s="1" t="n">
        <v>69</v>
      </c>
      <c r="AH20" s="1" t="n">
        <v>57</v>
      </c>
      <c r="AI20" s="1" t="n">
        <v>57</v>
      </c>
      <c r="AJ20" s="1" t="n">
        <v>0</v>
      </c>
      <c r="AK20" s="1" t="n">
        <v>4</v>
      </c>
      <c r="AL20" s="1" t="s">
        <v>485</v>
      </c>
      <c r="AM20" s="1" t="s">
        <v>486</v>
      </c>
      <c r="AN20" s="1" t="s">
        <v>487</v>
      </c>
      <c r="AO20" s="1" t="s">
        <v>488</v>
      </c>
      <c r="AP20" s="1"/>
      <c r="AQ20" s="1"/>
      <c r="AR20" s="1" t="s">
        <v>489</v>
      </c>
      <c r="AS20" s="1"/>
      <c r="AT20" s="1"/>
      <c r="AU20" s="1" t="n">
        <v>2018</v>
      </c>
      <c r="AV20" s="1" t="n">
        <v>161</v>
      </c>
      <c r="AW20" s="1"/>
      <c r="AX20" s="1"/>
      <c r="AY20" s="1"/>
      <c r="AZ20" s="1"/>
      <c r="BA20" s="1"/>
      <c r="BB20" s="1" t="n">
        <v>17</v>
      </c>
      <c r="BC20" s="1" t="n">
        <v>38</v>
      </c>
      <c r="BD20" s="1"/>
      <c r="BE20" s="1" t="s">
        <v>490</v>
      </c>
      <c r="BF20" s="1" t="str">
        <f aca="false">HYPERLINK("http://dx.doi.org/10.1002/cad.20246","http://dx.doi.org/10.1002/cad.20246")</f>
        <v>http://dx.doi.org/10.1002/cad.20246</v>
      </c>
      <c r="BG20" s="1"/>
      <c r="BH20" s="1"/>
      <c r="BI20" s="1" t="n">
        <v>22</v>
      </c>
      <c r="BJ20" s="1" t="s">
        <v>331</v>
      </c>
      <c r="BK20" s="1" t="s">
        <v>491</v>
      </c>
      <c r="BL20" s="1" t="s">
        <v>125</v>
      </c>
      <c r="BM20" s="1" t="s">
        <v>492</v>
      </c>
      <c r="BN20" s="1" t="n">
        <v>29972621</v>
      </c>
      <c r="BO20" s="1" t="s">
        <v>493</v>
      </c>
      <c r="BP20" s="1"/>
      <c r="BQ20" s="1"/>
      <c r="BR20" s="1" t="s">
        <v>103</v>
      </c>
      <c r="BS20" s="1" t="s">
        <v>494</v>
      </c>
      <c r="BT20" s="1" t="str">
        <f aca="false">HYPERLINK("https%3A%2F%2Fwww.webofscience.com%2Fwos%2Fwoscc%2Ffull-record%2FWOS:000468588300002","View Full Record in Web of Science")</f>
        <v>View Full Record in Web of Science</v>
      </c>
    </row>
    <row r="21" customFormat="false" ht="12.75" hidden="false" customHeight="false" outlineLevel="0" collapsed="false">
      <c r="A21" s="1" t="s">
        <v>72</v>
      </c>
      <c r="B21" s="1" t="s">
        <v>495</v>
      </c>
      <c r="C21" s="1"/>
      <c r="D21" s="1"/>
      <c r="E21" s="1"/>
      <c r="F21" s="1" t="s">
        <v>496</v>
      </c>
      <c r="G21" s="1"/>
      <c r="H21" s="1"/>
      <c r="I21" s="1" t="s">
        <v>497</v>
      </c>
      <c r="J21" s="1" t="s">
        <v>316</v>
      </c>
      <c r="K21" s="1"/>
      <c r="L21" s="1"/>
      <c r="M21" s="1" t="s">
        <v>77</v>
      </c>
      <c r="N21" s="1" t="s">
        <v>78</v>
      </c>
      <c r="O21" s="1"/>
      <c r="P21" s="1"/>
      <c r="Q21" s="1"/>
      <c r="R21" s="1"/>
      <c r="S21" s="1"/>
      <c r="T21" s="1" t="s">
        <v>498</v>
      </c>
      <c r="U21" s="1" t="s">
        <v>499</v>
      </c>
      <c r="V21" s="1" t="s">
        <v>500</v>
      </c>
      <c r="W21" s="1" t="s">
        <v>501</v>
      </c>
      <c r="X21" s="1" t="s">
        <v>502</v>
      </c>
      <c r="Y21" s="1" t="s">
        <v>503</v>
      </c>
      <c r="Z21" s="1" t="s">
        <v>504</v>
      </c>
      <c r="AA21" s="1" t="s">
        <v>505</v>
      </c>
      <c r="AB21" s="1" t="s">
        <v>506</v>
      </c>
      <c r="AC21" s="1"/>
      <c r="AD21" s="1"/>
      <c r="AE21" s="1"/>
      <c r="AF21" s="1"/>
      <c r="AG21" s="1" t="n">
        <v>69</v>
      </c>
      <c r="AH21" s="1" t="n">
        <v>22</v>
      </c>
      <c r="AI21" s="1" t="n">
        <v>22</v>
      </c>
      <c r="AJ21" s="1" t="n">
        <v>0</v>
      </c>
      <c r="AK21" s="1" t="n">
        <v>8</v>
      </c>
      <c r="AL21" s="1" t="s">
        <v>324</v>
      </c>
      <c r="AM21" s="1" t="s">
        <v>325</v>
      </c>
      <c r="AN21" s="1" t="s">
        <v>326</v>
      </c>
      <c r="AO21" s="1" t="s">
        <v>327</v>
      </c>
      <c r="AP21" s="1"/>
      <c r="AQ21" s="1"/>
      <c r="AR21" s="1" t="s">
        <v>328</v>
      </c>
      <c r="AS21" s="1" t="s">
        <v>329</v>
      </c>
      <c r="AT21" s="1"/>
      <c r="AU21" s="1" t="n">
        <v>2020</v>
      </c>
      <c r="AV21" s="1" t="n">
        <v>15</v>
      </c>
      <c r="AW21" s="1" t="n">
        <v>6</v>
      </c>
      <c r="AX21" s="1"/>
      <c r="AY21" s="1"/>
      <c r="AZ21" s="1"/>
      <c r="BA21" s="1"/>
      <c r="BB21" s="1" t="n">
        <v>24</v>
      </c>
      <c r="BC21" s="1" t="n">
        <v>43</v>
      </c>
      <c r="BD21" s="1"/>
      <c r="BE21" s="1" t="s">
        <v>507</v>
      </c>
      <c r="BF21" s="1" t="str">
        <f aca="false">HYPERLINK("http://dx.doi.org/10.5195/jyd.2020.859","http://dx.doi.org/10.5195/jyd.2020.859")</f>
        <v>http://dx.doi.org/10.5195/jyd.2020.859</v>
      </c>
      <c r="BG21" s="1"/>
      <c r="BH21" s="1"/>
      <c r="BI21" s="1" t="n">
        <v>20</v>
      </c>
      <c r="BJ21" s="1" t="s">
        <v>331</v>
      </c>
      <c r="BK21" s="1" t="s">
        <v>274</v>
      </c>
      <c r="BL21" s="1" t="s">
        <v>125</v>
      </c>
      <c r="BM21" s="1" t="s">
        <v>508</v>
      </c>
      <c r="BN21" s="1"/>
      <c r="BO21" s="1" t="s">
        <v>493</v>
      </c>
      <c r="BP21" s="1"/>
      <c r="BQ21" s="1"/>
      <c r="BR21" s="1" t="s">
        <v>103</v>
      </c>
      <c r="BS21" s="1" t="s">
        <v>509</v>
      </c>
      <c r="BT21" s="1" t="str">
        <f aca="false">HYPERLINK("https%3A%2F%2Fwww.webofscience.com%2Fwos%2Fwoscc%2Ffull-record%2FWOS:000599750700002","View Full Record in Web of Science")</f>
        <v>View Full Record in Web of Science</v>
      </c>
    </row>
    <row r="22" customFormat="false" ht="12.75" hidden="false" customHeight="false" outlineLevel="0" collapsed="false">
      <c r="A22" s="1" t="s">
        <v>72</v>
      </c>
      <c r="B22" s="1" t="s">
        <v>510</v>
      </c>
      <c r="C22" s="1"/>
      <c r="D22" s="1"/>
      <c r="E22" s="1"/>
      <c r="F22" s="1" t="s">
        <v>511</v>
      </c>
      <c r="G22" s="1"/>
      <c r="H22" s="1"/>
      <c r="I22" s="1" t="s">
        <v>512</v>
      </c>
      <c r="J22" s="1" t="s">
        <v>513</v>
      </c>
      <c r="K22" s="1"/>
      <c r="L22" s="1"/>
      <c r="M22" s="1" t="s">
        <v>77</v>
      </c>
      <c r="N22" s="1" t="s">
        <v>78</v>
      </c>
      <c r="O22" s="1"/>
      <c r="P22" s="1"/>
      <c r="Q22" s="1"/>
      <c r="R22" s="1"/>
      <c r="S22" s="1"/>
      <c r="T22" s="1" t="s">
        <v>514</v>
      </c>
      <c r="U22" s="1"/>
      <c r="V22" s="1" t="s">
        <v>515</v>
      </c>
      <c r="W22" s="1" t="s">
        <v>516</v>
      </c>
      <c r="X22" s="1"/>
      <c r="Y22" s="1" t="s">
        <v>517</v>
      </c>
      <c r="Z22" s="1" t="s">
        <v>518</v>
      </c>
      <c r="AA22" s="1"/>
      <c r="AB22" s="1"/>
      <c r="AC22" s="1"/>
      <c r="AD22" s="1"/>
      <c r="AE22" s="1"/>
      <c r="AF22" s="1"/>
      <c r="AG22" s="1" t="n">
        <v>16</v>
      </c>
      <c r="AH22" s="1" t="n">
        <v>0</v>
      </c>
      <c r="AI22" s="1" t="n">
        <v>0</v>
      </c>
      <c r="AJ22" s="1" t="n">
        <v>0</v>
      </c>
      <c r="AK22" s="1" t="n">
        <v>11</v>
      </c>
      <c r="AL22" s="1" t="s">
        <v>519</v>
      </c>
      <c r="AM22" s="1" t="s">
        <v>520</v>
      </c>
      <c r="AN22" s="1" t="s">
        <v>521</v>
      </c>
      <c r="AO22" s="1"/>
      <c r="AP22" s="1" t="s">
        <v>522</v>
      </c>
      <c r="AQ22" s="1"/>
      <c r="AR22" s="1" t="s">
        <v>523</v>
      </c>
      <c r="AS22" s="1" t="s">
        <v>524</v>
      </c>
      <c r="AT22" s="1"/>
      <c r="AU22" s="1" t="n">
        <v>2019</v>
      </c>
      <c r="AV22" s="1" t="n">
        <v>10</v>
      </c>
      <c r="AW22" s="1" t="n">
        <v>1</v>
      </c>
      <c r="AX22" s="1"/>
      <c r="AY22" s="1"/>
      <c r="AZ22" s="1"/>
      <c r="BA22" s="1"/>
      <c r="BB22" s="1" t="n">
        <v>173</v>
      </c>
      <c r="BC22" s="1" t="n">
        <v>184</v>
      </c>
      <c r="BD22" s="1"/>
      <c r="BE22" s="1" t="s">
        <v>525</v>
      </c>
      <c r="BF22" s="1" t="str">
        <f aca="false">HYPERLINK("http://dx.doi.org/10.15503/jecs20191.173.184","http://dx.doi.org/10.15503/jecs20191.173.184")</f>
        <v>http://dx.doi.org/10.15503/jecs20191.173.184</v>
      </c>
      <c r="BG22" s="1"/>
      <c r="BH22" s="1"/>
      <c r="BI22" s="1" t="n">
        <v>12</v>
      </c>
      <c r="BJ22" s="1" t="s">
        <v>526</v>
      </c>
      <c r="BK22" s="1" t="s">
        <v>274</v>
      </c>
      <c r="BL22" s="1" t="s">
        <v>527</v>
      </c>
      <c r="BM22" s="1" t="s">
        <v>528</v>
      </c>
      <c r="BN22" s="1"/>
      <c r="BO22" s="1" t="s">
        <v>493</v>
      </c>
      <c r="BP22" s="1"/>
      <c r="BQ22" s="1"/>
      <c r="BR22" s="1" t="s">
        <v>103</v>
      </c>
      <c r="BS22" s="1" t="s">
        <v>529</v>
      </c>
      <c r="BT22" s="1" t="str">
        <f aca="false">HYPERLINK("https%3A%2F%2Fwww.webofscience.com%2Fwos%2Fwoscc%2Ffull-record%2FWOS:000473404500011","View Full Record in Web of Science")</f>
        <v>View Full Record in Web of Science</v>
      </c>
    </row>
    <row r="23" customFormat="false" ht="12.75" hidden="false" customHeight="false" outlineLevel="0" collapsed="false">
      <c r="A23" s="1" t="s">
        <v>72</v>
      </c>
      <c r="B23" s="1" t="s">
        <v>530</v>
      </c>
      <c r="C23" s="1"/>
      <c r="D23" s="1"/>
      <c r="E23" s="1"/>
      <c r="F23" s="1" t="s">
        <v>531</v>
      </c>
      <c r="G23" s="1"/>
      <c r="H23" s="1"/>
      <c r="I23" s="1" t="s">
        <v>532</v>
      </c>
      <c r="J23" s="1" t="s">
        <v>76</v>
      </c>
      <c r="K23" s="1"/>
      <c r="L23" s="1"/>
      <c r="M23" s="1" t="s">
        <v>77</v>
      </c>
      <c r="N23" s="1" t="s">
        <v>78</v>
      </c>
      <c r="O23" s="1"/>
      <c r="P23" s="1"/>
      <c r="Q23" s="1"/>
      <c r="R23" s="1"/>
      <c r="S23" s="1"/>
      <c r="T23" s="1" t="s">
        <v>533</v>
      </c>
      <c r="U23" s="1" t="s">
        <v>534</v>
      </c>
      <c r="V23" s="1" t="s">
        <v>535</v>
      </c>
      <c r="W23" s="1" t="s">
        <v>536</v>
      </c>
      <c r="X23" s="1" t="s">
        <v>537</v>
      </c>
      <c r="Y23" s="1" t="s">
        <v>538</v>
      </c>
      <c r="Z23" s="1" t="s">
        <v>539</v>
      </c>
      <c r="AA23" s="1"/>
      <c r="AB23" s="1" t="s">
        <v>540</v>
      </c>
      <c r="AC23" s="1" t="s">
        <v>541</v>
      </c>
      <c r="AD23" s="1" t="s">
        <v>542</v>
      </c>
      <c r="AE23" s="1" t="s">
        <v>543</v>
      </c>
      <c r="AF23" s="1"/>
      <c r="AG23" s="1" t="n">
        <v>50</v>
      </c>
      <c r="AH23" s="1" t="n">
        <v>7</v>
      </c>
      <c r="AI23" s="1" t="n">
        <v>7</v>
      </c>
      <c r="AJ23" s="1" t="n">
        <v>1</v>
      </c>
      <c r="AK23" s="1" t="n">
        <v>15</v>
      </c>
      <c r="AL23" s="1" t="s">
        <v>87</v>
      </c>
      <c r="AM23" s="1" t="s">
        <v>88</v>
      </c>
      <c r="AN23" s="1" t="s">
        <v>89</v>
      </c>
      <c r="AO23" s="1" t="s">
        <v>90</v>
      </c>
      <c r="AP23" s="1" t="s">
        <v>91</v>
      </c>
      <c r="AQ23" s="1"/>
      <c r="AR23" s="1" t="s">
        <v>92</v>
      </c>
      <c r="AS23" s="1" t="s">
        <v>93</v>
      </c>
      <c r="AT23" s="1" t="s">
        <v>94</v>
      </c>
      <c r="AU23" s="1" t="n">
        <v>2022</v>
      </c>
      <c r="AV23" s="1" t="n">
        <v>54</v>
      </c>
      <c r="AW23" s="1" t="n">
        <v>4</v>
      </c>
      <c r="AX23" s="1"/>
      <c r="AY23" s="1"/>
      <c r="AZ23" s="1" t="s">
        <v>95</v>
      </c>
      <c r="BA23" s="1"/>
      <c r="BB23" s="1" t="n">
        <v>611</v>
      </c>
      <c r="BC23" s="1" t="n">
        <v>634</v>
      </c>
      <c r="BD23" s="1" t="s">
        <v>544</v>
      </c>
      <c r="BE23" s="1" t="s">
        <v>545</v>
      </c>
      <c r="BF23" s="1" t="str">
        <f aca="false">HYPERLINK("http://dx.doi.org/10.1177/0044118X211001096","http://dx.doi.org/10.1177/0044118X211001096")</f>
        <v>http://dx.doi.org/10.1177/0044118X211001096</v>
      </c>
      <c r="BG23" s="1"/>
      <c r="BH23" s="1" t="s">
        <v>546</v>
      </c>
      <c r="BI23" s="1" t="n">
        <v>24</v>
      </c>
      <c r="BJ23" s="1" t="s">
        <v>99</v>
      </c>
      <c r="BK23" s="1" t="s">
        <v>100</v>
      </c>
      <c r="BL23" s="1" t="s">
        <v>101</v>
      </c>
      <c r="BM23" s="1" t="s">
        <v>102</v>
      </c>
      <c r="BN23" s="1"/>
      <c r="BO23" s="1"/>
      <c r="BP23" s="1"/>
      <c r="BQ23" s="1"/>
      <c r="BR23" s="1" t="s">
        <v>103</v>
      </c>
      <c r="BS23" s="1" t="s">
        <v>547</v>
      </c>
      <c r="BT23" s="1" t="str">
        <f aca="false">HYPERLINK("https%3A%2F%2Fwww.webofscience.com%2Fwos%2Fwoscc%2Ffull-record%2FWOS:000630559700001","View Full Record in Web of Science")</f>
        <v>View Full Record in Web of Science</v>
      </c>
    </row>
    <row r="24" customFormat="false" ht="12.75" hidden="false" customHeight="false" outlineLevel="0" collapsed="false">
      <c r="A24" s="1" t="s">
        <v>72</v>
      </c>
      <c r="B24" s="1" t="s">
        <v>548</v>
      </c>
      <c r="C24" s="1"/>
      <c r="D24" s="1"/>
      <c r="E24" s="1"/>
      <c r="F24" s="1" t="s">
        <v>549</v>
      </c>
      <c r="G24" s="1"/>
      <c r="H24" s="1" t="s">
        <v>550</v>
      </c>
      <c r="I24" s="1" t="s">
        <v>551</v>
      </c>
      <c r="J24" s="1" t="s">
        <v>552</v>
      </c>
      <c r="K24" s="1"/>
      <c r="L24" s="1"/>
      <c r="M24" s="1" t="s">
        <v>77</v>
      </c>
      <c r="N24" s="1" t="s">
        <v>78</v>
      </c>
      <c r="O24" s="1"/>
      <c r="P24" s="1"/>
      <c r="Q24" s="1"/>
      <c r="R24" s="1"/>
      <c r="S24" s="1"/>
      <c r="T24" s="1" t="s">
        <v>553</v>
      </c>
      <c r="U24" s="1"/>
      <c r="V24" s="1" t="s">
        <v>554</v>
      </c>
      <c r="W24" s="1"/>
      <c r="X24" s="1"/>
      <c r="Y24" s="1"/>
      <c r="Z24" s="1"/>
      <c r="AA24" s="1"/>
      <c r="AB24" s="1"/>
      <c r="AC24" s="1"/>
      <c r="AD24" s="1"/>
      <c r="AE24" s="1"/>
      <c r="AF24" s="1"/>
      <c r="AG24" s="1" t="n">
        <v>15</v>
      </c>
      <c r="AH24" s="1" t="n">
        <v>1</v>
      </c>
      <c r="AI24" s="1" t="n">
        <v>1</v>
      </c>
      <c r="AJ24" s="1" t="n">
        <v>3</v>
      </c>
      <c r="AK24" s="1" t="n">
        <v>6</v>
      </c>
      <c r="AL24" s="1" t="s">
        <v>555</v>
      </c>
      <c r="AM24" s="1" t="s">
        <v>556</v>
      </c>
      <c r="AN24" s="1" t="s">
        <v>557</v>
      </c>
      <c r="AO24" s="1" t="s">
        <v>558</v>
      </c>
      <c r="AP24" s="1" t="s">
        <v>559</v>
      </c>
      <c r="AQ24" s="1"/>
      <c r="AR24" s="1" t="s">
        <v>560</v>
      </c>
      <c r="AS24" s="1" t="s">
        <v>561</v>
      </c>
      <c r="AT24" s="1" t="s">
        <v>562</v>
      </c>
      <c r="AU24" s="1" t="n">
        <v>2020</v>
      </c>
      <c r="AV24" s="1" t="n">
        <v>90</v>
      </c>
      <c r="AW24" s="1" t="n">
        <v>2</v>
      </c>
      <c r="AX24" s="1"/>
      <c r="AY24" s="1"/>
      <c r="AZ24" s="1"/>
      <c r="BA24" s="1"/>
      <c r="BB24" s="1" t="n">
        <v>195</v>
      </c>
      <c r="BC24" s="1" t="n">
        <v>228</v>
      </c>
      <c r="BD24" s="1"/>
      <c r="BE24" s="1"/>
      <c r="BF24" s="1"/>
      <c r="BG24" s="1"/>
      <c r="BH24" s="1"/>
      <c r="BI24" s="1" t="n">
        <v>34</v>
      </c>
      <c r="BJ24" s="1" t="s">
        <v>310</v>
      </c>
      <c r="BK24" s="1" t="s">
        <v>100</v>
      </c>
      <c r="BL24" s="1" t="s">
        <v>310</v>
      </c>
      <c r="BM24" s="1" t="s">
        <v>563</v>
      </c>
      <c r="BN24" s="1"/>
      <c r="BO24" s="1"/>
      <c r="BP24" s="1"/>
      <c r="BQ24" s="1"/>
      <c r="BR24" s="1" t="s">
        <v>103</v>
      </c>
      <c r="BS24" s="1" t="s">
        <v>564</v>
      </c>
      <c r="BT24" s="1" t="str">
        <f aca="false">HYPERLINK("https%3A%2F%2Fwww.webofscience.com%2Fwos%2Fwoscc%2Ffull-record%2FWOS:000575780600003","View Full Record in Web of Science")</f>
        <v>View Full Record in Web of Science</v>
      </c>
    </row>
    <row r="25" customFormat="false" ht="12.75" hidden="false" customHeight="false" outlineLevel="0" collapsed="false">
      <c r="A25" s="1" t="s">
        <v>72</v>
      </c>
      <c r="B25" s="1" t="s">
        <v>565</v>
      </c>
      <c r="C25" s="1"/>
      <c r="D25" s="1"/>
      <c r="E25" s="1"/>
      <c r="F25" s="1" t="s">
        <v>566</v>
      </c>
      <c r="G25" s="1"/>
      <c r="H25" s="1"/>
      <c r="I25" s="1" t="s">
        <v>567</v>
      </c>
      <c r="J25" s="1" t="s">
        <v>568</v>
      </c>
      <c r="K25" s="1"/>
      <c r="L25" s="1"/>
      <c r="M25" s="1" t="s">
        <v>77</v>
      </c>
      <c r="N25" s="1" t="s">
        <v>78</v>
      </c>
      <c r="O25" s="1"/>
      <c r="P25" s="1"/>
      <c r="Q25" s="1"/>
      <c r="R25" s="1"/>
      <c r="S25" s="1"/>
      <c r="T25" s="1" t="s">
        <v>569</v>
      </c>
      <c r="U25" s="1" t="s">
        <v>570</v>
      </c>
      <c r="V25" s="1" t="s">
        <v>571</v>
      </c>
      <c r="W25" s="1" t="s">
        <v>572</v>
      </c>
      <c r="X25" s="1" t="s">
        <v>573</v>
      </c>
      <c r="Y25" s="1" t="s">
        <v>574</v>
      </c>
      <c r="Z25" s="1" t="s">
        <v>575</v>
      </c>
      <c r="AA25" s="1"/>
      <c r="AB25" s="1"/>
      <c r="AC25" s="1"/>
      <c r="AD25" s="1"/>
      <c r="AE25" s="1"/>
      <c r="AF25" s="1"/>
      <c r="AG25" s="1" t="n">
        <v>35</v>
      </c>
      <c r="AH25" s="1" t="n">
        <v>25</v>
      </c>
      <c r="AI25" s="1" t="n">
        <v>25</v>
      </c>
      <c r="AJ25" s="1" t="n">
        <v>0</v>
      </c>
      <c r="AK25" s="1" t="n">
        <v>16</v>
      </c>
      <c r="AL25" s="1" t="s">
        <v>87</v>
      </c>
      <c r="AM25" s="1" t="s">
        <v>88</v>
      </c>
      <c r="AN25" s="1" t="s">
        <v>89</v>
      </c>
      <c r="AO25" s="1" t="s">
        <v>576</v>
      </c>
      <c r="AP25" s="1" t="s">
        <v>577</v>
      </c>
      <c r="AQ25" s="1"/>
      <c r="AR25" s="1" t="s">
        <v>578</v>
      </c>
      <c r="AS25" s="1" t="s">
        <v>579</v>
      </c>
      <c r="AT25" s="1" t="s">
        <v>580</v>
      </c>
      <c r="AU25" s="1" t="n">
        <v>2013</v>
      </c>
      <c r="AV25" s="1" t="n">
        <v>28</v>
      </c>
      <c r="AW25" s="1" t="n">
        <v>6</v>
      </c>
      <c r="AX25" s="1"/>
      <c r="AY25" s="1"/>
      <c r="AZ25" s="1"/>
      <c r="BA25" s="1"/>
      <c r="BB25" s="1" t="n">
        <v>664</v>
      </c>
      <c r="BC25" s="1" t="n">
        <v>689</v>
      </c>
      <c r="BD25" s="1"/>
      <c r="BE25" s="1" t="s">
        <v>581</v>
      </c>
      <c r="BF25" s="1" t="str">
        <f aca="false">HYPERLINK("http://dx.doi.org/10.1177/0743558413477200","http://dx.doi.org/10.1177/0743558413477200")</f>
        <v>http://dx.doi.org/10.1177/0743558413477200</v>
      </c>
      <c r="BG25" s="1"/>
      <c r="BH25" s="1"/>
      <c r="BI25" s="1" t="n">
        <v>26</v>
      </c>
      <c r="BJ25" s="1" t="s">
        <v>331</v>
      </c>
      <c r="BK25" s="1" t="s">
        <v>100</v>
      </c>
      <c r="BL25" s="1" t="s">
        <v>125</v>
      </c>
      <c r="BM25" s="1" t="s">
        <v>582</v>
      </c>
      <c r="BN25" s="1" t="n">
        <v>25104875</v>
      </c>
      <c r="BO25" s="1" t="s">
        <v>422</v>
      </c>
      <c r="BP25" s="1"/>
      <c r="BQ25" s="1"/>
      <c r="BR25" s="1" t="s">
        <v>103</v>
      </c>
      <c r="BS25" s="1" t="s">
        <v>583</v>
      </c>
      <c r="BT25" s="1" t="str">
        <f aca="false">HYPERLINK("https%3A%2F%2Fwww.webofscience.com%2Fwos%2Fwoscc%2Ffull-record%2FWOS:000324743100003","View Full Record in Web of Science")</f>
        <v>View Full Record in Web of Science</v>
      </c>
    </row>
    <row r="26" customFormat="false" ht="12.75" hidden="false" customHeight="false" outlineLevel="0" collapsed="false">
      <c r="A26" s="1" t="s">
        <v>72</v>
      </c>
      <c r="B26" s="1" t="s">
        <v>584</v>
      </c>
      <c r="C26" s="1"/>
      <c r="D26" s="1"/>
      <c r="E26" s="1"/>
      <c r="F26" s="1" t="s">
        <v>585</v>
      </c>
      <c r="G26" s="1"/>
      <c r="H26" s="1"/>
      <c r="I26" s="1" t="s">
        <v>586</v>
      </c>
      <c r="J26" s="1" t="s">
        <v>568</v>
      </c>
      <c r="K26" s="1"/>
      <c r="L26" s="1"/>
      <c r="M26" s="1" t="s">
        <v>77</v>
      </c>
      <c r="N26" s="1" t="s">
        <v>587</v>
      </c>
      <c r="O26" s="1"/>
      <c r="P26" s="1"/>
      <c r="Q26" s="1"/>
      <c r="R26" s="1"/>
      <c r="S26" s="1"/>
      <c r="T26" s="1" t="s">
        <v>588</v>
      </c>
      <c r="U26" s="1" t="s">
        <v>589</v>
      </c>
      <c r="V26" s="1" t="s">
        <v>590</v>
      </c>
      <c r="W26" s="1" t="s">
        <v>591</v>
      </c>
      <c r="X26" s="1" t="s">
        <v>592</v>
      </c>
      <c r="Y26" s="1" t="s">
        <v>593</v>
      </c>
      <c r="Z26" s="1" t="s">
        <v>594</v>
      </c>
      <c r="AA26" s="1" t="s">
        <v>595</v>
      </c>
      <c r="AB26" s="1" t="s">
        <v>596</v>
      </c>
      <c r="AC26" s="1" t="s">
        <v>597</v>
      </c>
      <c r="AD26" s="1" t="s">
        <v>598</v>
      </c>
      <c r="AE26" s="1" t="s">
        <v>599</v>
      </c>
      <c r="AF26" s="1"/>
      <c r="AG26" s="1" t="n">
        <v>52</v>
      </c>
      <c r="AH26" s="1" t="n">
        <v>0</v>
      </c>
      <c r="AI26" s="1" t="n">
        <v>0</v>
      </c>
      <c r="AJ26" s="1" t="n">
        <v>2</v>
      </c>
      <c r="AK26" s="1" t="n">
        <v>2</v>
      </c>
      <c r="AL26" s="1" t="s">
        <v>87</v>
      </c>
      <c r="AM26" s="1" t="s">
        <v>88</v>
      </c>
      <c r="AN26" s="1" t="s">
        <v>89</v>
      </c>
      <c r="AO26" s="1" t="s">
        <v>576</v>
      </c>
      <c r="AP26" s="1" t="s">
        <v>577</v>
      </c>
      <c r="AQ26" s="1"/>
      <c r="AR26" s="1" t="s">
        <v>578</v>
      </c>
      <c r="AS26" s="1" t="s">
        <v>579</v>
      </c>
      <c r="AT26" s="1" t="s">
        <v>600</v>
      </c>
      <c r="AU26" s="1" t="n">
        <v>2023</v>
      </c>
      <c r="AV26" s="1"/>
      <c r="AW26" s="1"/>
      <c r="AX26" s="1"/>
      <c r="AY26" s="1"/>
      <c r="AZ26" s="1"/>
      <c r="BA26" s="1"/>
      <c r="BB26" s="1"/>
      <c r="BC26" s="1"/>
      <c r="BD26" s="1"/>
      <c r="BE26" s="1" t="s">
        <v>601</v>
      </c>
      <c r="BF26" s="1" t="str">
        <f aca="false">HYPERLINK("http://dx.doi.org/10.1177/07435584231165989","http://dx.doi.org/10.1177/07435584231165989")</f>
        <v>http://dx.doi.org/10.1177/07435584231165989</v>
      </c>
      <c r="BG26" s="1"/>
      <c r="BH26" s="1" t="s">
        <v>602</v>
      </c>
      <c r="BI26" s="1" t="n">
        <v>23</v>
      </c>
      <c r="BJ26" s="1" t="s">
        <v>331</v>
      </c>
      <c r="BK26" s="1" t="s">
        <v>100</v>
      </c>
      <c r="BL26" s="1" t="s">
        <v>125</v>
      </c>
      <c r="BM26" s="1" t="s">
        <v>603</v>
      </c>
      <c r="BN26" s="1"/>
      <c r="BO26" s="1"/>
      <c r="BP26" s="1"/>
      <c r="BQ26" s="1"/>
      <c r="BR26" s="1" t="s">
        <v>103</v>
      </c>
      <c r="BS26" s="1" t="s">
        <v>604</v>
      </c>
      <c r="BT26" s="1" t="str">
        <f aca="false">HYPERLINK("https%3A%2F%2Fwww.webofscience.com%2Fwos%2Fwoscc%2Ffull-record%2FWOS:000963781500001","View Full Record in Web of Science")</f>
        <v>View Full Record in Web of Science</v>
      </c>
    </row>
    <row r="27" customFormat="false" ht="12.75" hidden="false" customHeight="false" outlineLevel="0" collapsed="false">
      <c r="A27" s="1" t="s">
        <v>72</v>
      </c>
      <c r="B27" s="1" t="s">
        <v>605</v>
      </c>
      <c r="C27" s="1"/>
      <c r="D27" s="1"/>
      <c r="E27" s="1"/>
      <c r="F27" s="1" t="s">
        <v>606</v>
      </c>
      <c r="G27" s="1"/>
      <c r="H27" s="1"/>
      <c r="I27" s="1" t="s">
        <v>607</v>
      </c>
      <c r="J27" s="1" t="s">
        <v>76</v>
      </c>
      <c r="K27" s="1"/>
      <c r="L27" s="1"/>
      <c r="M27" s="1" t="s">
        <v>77</v>
      </c>
      <c r="N27" s="1" t="s">
        <v>78</v>
      </c>
      <c r="O27" s="1"/>
      <c r="P27" s="1"/>
      <c r="Q27" s="1"/>
      <c r="R27" s="1"/>
      <c r="S27" s="1"/>
      <c r="T27" s="1" t="s">
        <v>608</v>
      </c>
      <c r="U27" s="1" t="s">
        <v>609</v>
      </c>
      <c r="V27" s="1" t="s">
        <v>610</v>
      </c>
      <c r="W27" s="1" t="s">
        <v>611</v>
      </c>
      <c r="X27" s="1" t="s">
        <v>612</v>
      </c>
      <c r="Y27" s="1" t="s">
        <v>613</v>
      </c>
      <c r="Z27" s="1" t="s">
        <v>614</v>
      </c>
      <c r="AA27" s="1" t="s">
        <v>615</v>
      </c>
      <c r="AB27" s="1" t="s">
        <v>616</v>
      </c>
      <c r="AC27" s="1"/>
      <c r="AD27" s="1"/>
      <c r="AE27" s="1"/>
      <c r="AF27" s="1"/>
      <c r="AG27" s="1" t="n">
        <v>47</v>
      </c>
      <c r="AH27" s="1" t="n">
        <v>1</v>
      </c>
      <c r="AI27" s="1" t="n">
        <v>1</v>
      </c>
      <c r="AJ27" s="1" t="n">
        <v>0</v>
      </c>
      <c r="AK27" s="1" t="n">
        <v>6</v>
      </c>
      <c r="AL27" s="1" t="s">
        <v>87</v>
      </c>
      <c r="AM27" s="1" t="s">
        <v>88</v>
      </c>
      <c r="AN27" s="1" t="s">
        <v>89</v>
      </c>
      <c r="AO27" s="1" t="s">
        <v>90</v>
      </c>
      <c r="AP27" s="1" t="s">
        <v>91</v>
      </c>
      <c r="AQ27" s="1"/>
      <c r="AR27" s="1" t="s">
        <v>92</v>
      </c>
      <c r="AS27" s="1" t="s">
        <v>93</v>
      </c>
      <c r="AT27" s="1" t="s">
        <v>617</v>
      </c>
      <c r="AU27" s="1" t="n">
        <v>2020</v>
      </c>
      <c r="AV27" s="1" t="n">
        <v>52</v>
      </c>
      <c r="AW27" s="1" t="n">
        <v>6</v>
      </c>
      <c r="AX27" s="1"/>
      <c r="AY27" s="1"/>
      <c r="AZ27" s="1"/>
      <c r="BA27" s="1"/>
      <c r="BB27" s="1" t="n">
        <v>984</v>
      </c>
      <c r="BC27" s="1" t="n">
        <v>1005</v>
      </c>
      <c r="BD27" s="1"/>
      <c r="BE27" s="1" t="s">
        <v>618</v>
      </c>
      <c r="BF27" s="1" t="str">
        <f aca="false">HYPERLINK("http://dx.doi.org/10.1177/0044118X18787740","http://dx.doi.org/10.1177/0044118X18787740")</f>
        <v>http://dx.doi.org/10.1177/0044118X18787740</v>
      </c>
      <c r="BG27" s="1"/>
      <c r="BH27" s="1"/>
      <c r="BI27" s="1" t="n">
        <v>22</v>
      </c>
      <c r="BJ27" s="1" t="s">
        <v>99</v>
      </c>
      <c r="BK27" s="1" t="s">
        <v>100</v>
      </c>
      <c r="BL27" s="1" t="s">
        <v>101</v>
      </c>
      <c r="BM27" s="1" t="s">
        <v>619</v>
      </c>
      <c r="BN27" s="1"/>
      <c r="BO27" s="1"/>
      <c r="BP27" s="1"/>
      <c r="BQ27" s="1"/>
      <c r="BR27" s="1" t="s">
        <v>103</v>
      </c>
      <c r="BS27" s="1" t="s">
        <v>620</v>
      </c>
      <c r="BT27" s="1" t="str">
        <f aca="false">HYPERLINK("https%3A%2F%2Fwww.webofscience.com%2Fwos%2Fwoscc%2Ffull-record%2FWOS:000545617500006","View Full Record in Web of Science")</f>
        <v>View Full Record in Web of Science</v>
      </c>
    </row>
    <row r="28" customFormat="false" ht="12.75" hidden="false" customHeight="false" outlineLevel="0" collapsed="false">
      <c r="A28" s="1" t="s">
        <v>72</v>
      </c>
      <c r="B28" s="1" t="s">
        <v>621</v>
      </c>
      <c r="C28" s="1"/>
      <c r="D28" s="1"/>
      <c r="E28" s="1"/>
      <c r="F28" s="1" t="s">
        <v>622</v>
      </c>
      <c r="G28" s="1"/>
      <c r="H28" s="1"/>
      <c r="I28" s="1" t="s">
        <v>623</v>
      </c>
      <c r="J28" s="1" t="s">
        <v>427</v>
      </c>
      <c r="K28" s="1"/>
      <c r="L28" s="1"/>
      <c r="M28" s="1" t="s">
        <v>77</v>
      </c>
      <c r="N28" s="1" t="s">
        <v>78</v>
      </c>
      <c r="O28" s="1"/>
      <c r="P28" s="1"/>
      <c r="Q28" s="1"/>
      <c r="R28" s="1"/>
      <c r="S28" s="1"/>
      <c r="T28" s="1" t="s">
        <v>624</v>
      </c>
      <c r="U28" s="1" t="s">
        <v>625</v>
      </c>
      <c r="V28" s="1" t="s">
        <v>626</v>
      </c>
      <c r="W28" s="1" t="s">
        <v>627</v>
      </c>
      <c r="X28" s="1" t="s">
        <v>628</v>
      </c>
      <c r="Y28" s="1" t="s">
        <v>629</v>
      </c>
      <c r="Z28" s="1" t="s">
        <v>630</v>
      </c>
      <c r="AA28" s="1"/>
      <c r="AB28" s="1"/>
      <c r="AC28" s="1" t="s">
        <v>631</v>
      </c>
      <c r="AD28" s="1" t="s">
        <v>631</v>
      </c>
      <c r="AE28" s="1" t="s">
        <v>632</v>
      </c>
      <c r="AF28" s="1"/>
      <c r="AG28" s="1" t="n">
        <v>72</v>
      </c>
      <c r="AH28" s="1" t="n">
        <v>17</v>
      </c>
      <c r="AI28" s="1" t="n">
        <v>18</v>
      </c>
      <c r="AJ28" s="1" t="n">
        <v>0</v>
      </c>
      <c r="AK28" s="1" t="n">
        <v>52</v>
      </c>
      <c r="AL28" s="1" t="s">
        <v>438</v>
      </c>
      <c r="AM28" s="1" t="s">
        <v>439</v>
      </c>
      <c r="AN28" s="1" t="s">
        <v>440</v>
      </c>
      <c r="AO28" s="1" t="s">
        <v>441</v>
      </c>
      <c r="AP28" s="1" t="s">
        <v>442</v>
      </c>
      <c r="AQ28" s="1"/>
      <c r="AR28" s="1" t="s">
        <v>443</v>
      </c>
      <c r="AS28" s="1" t="s">
        <v>444</v>
      </c>
      <c r="AT28" s="1" t="s">
        <v>633</v>
      </c>
      <c r="AU28" s="1" t="n">
        <v>2015</v>
      </c>
      <c r="AV28" s="1" t="n">
        <v>49</v>
      </c>
      <c r="AW28" s="1"/>
      <c r="AX28" s="1"/>
      <c r="AY28" s="1"/>
      <c r="AZ28" s="1"/>
      <c r="BA28" s="1"/>
      <c r="BB28" s="1" t="n">
        <v>39</v>
      </c>
      <c r="BC28" s="1" t="n">
        <v>47</v>
      </c>
      <c r="BD28" s="1"/>
      <c r="BE28" s="1" t="s">
        <v>634</v>
      </c>
      <c r="BF28" s="1" t="str">
        <f aca="false">HYPERLINK("http://dx.doi.org/10.1016/j.childyouth.2014.12.018","http://dx.doi.org/10.1016/j.childyouth.2014.12.018")</f>
        <v>http://dx.doi.org/10.1016/j.childyouth.2014.12.018</v>
      </c>
      <c r="BG28" s="1"/>
      <c r="BH28" s="1"/>
      <c r="BI28" s="1" t="n">
        <v>9</v>
      </c>
      <c r="BJ28" s="1" t="s">
        <v>446</v>
      </c>
      <c r="BK28" s="1" t="s">
        <v>100</v>
      </c>
      <c r="BL28" s="1" t="s">
        <v>446</v>
      </c>
      <c r="BM28" s="1" t="s">
        <v>635</v>
      </c>
      <c r="BN28" s="1"/>
      <c r="BO28" s="1"/>
      <c r="BP28" s="1"/>
      <c r="BQ28" s="1"/>
      <c r="BR28" s="1" t="s">
        <v>103</v>
      </c>
      <c r="BS28" s="1" t="s">
        <v>636</v>
      </c>
      <c r="BT28" s="1" t="str">
        <f aca="false">HYPERLINK("https%3A%2F%2Fwww.webofscience.com%2Fwos%2Fwoscc%2Ffull-record%2FWOS:000350076200005","View Full Record in Web of Science")</f>
        <v>View Full Record in Web of Science</v>
      </c>
    </row>
    <row r="29" customFormat="false" ht="12.75" hidden="false" customHeight="false" outlineLevel="0" collapsed="false">
      <c r="A29" s="1" t="s">
        <v>72</v>
      </c>
      <c r="B29" s="1" t="s">
        <v>637</v>
      </c>
      <c r="C29" s="1"/>
      <c r="D29" s="1"/>
      <c r="E29" s="1"/>
      <c r="F29" s="1" t="s">
        <v>638</v>
      </c>
      <c r="G29" s="1"/>
      <c r="H29" s="1"/>
      <c r="I29" s="1" t="s">
        <v>639</v>
      </c>
      <c r="J29" s="1" t="s">
        <v>299</v>
      </c>
      <c r="K29" s="1"/>
      <c r="L29" s="1"/>
      <c r="M29" s="1" t="s">
        <v>77</v>
      </c>
      <c r="N29" s="1" t="s">
        <v>78</v>
      </c>
      <c r="O29" s="1"/>
      <c r="P29" s="1"/>
      <c r="Q29" s="1"/>
      <c r="R29" s="1"/>
      <c r="S29" s="1"/>
      <c r="T29" s="1"/>
      <c r="U29" s="1"/>
      <c r="V29" s="1" t="s">
        <v>640</v>
      </c>
      <c r="W29" s="1" t="s">
        <v>641</v>
      </c>
      <c r="X29" s="1" t="s">
        <v>642</v>
      </c>
      <c r="Y29" s="1" t="s">
        <v>643</v>
      </c>
      <c r="Z29" s="1"/>
      <c r="AA29" s="1"/>
      <c r="AB29" s="1"/>
      <c r="AC29" s="1"/>
      <c r="AD29" s="1"/>
      <c r="AE29" s="1"/>
      <c r="AF29" s="1"/>
      <c r="AG29" s="1" t="n">
        <v>54</v>
      </c>
      <c r="AH29" s="1" t="n">
        <v>1</v>
      </c>
      <c r="AI29" s="1" t="n">
        <v>1</v>
      </c>
      <c r="AJ29" s="1" t="n">
        <v>0</v>
      </c>
      <c r="AK29" s="1" t="n">
        <v>1</v>
      </c>
      <c r="AL29" s="1" t="s">
        <v>644</v>
      </c>
      <c r="AM29" s="1" t="s">
        <v>351</v>
      </c>
      <c r="AN29" s="1" t="s">
        <v>645</v>
      </c>
      <c r="AO29" s="1" t="s">
        <v>305</v>
      </c>
      <c r="AP29" s="1" t="s">
        <v>306</v>
      </c>
      <c r="AQ29" s="1"/>
      <c r="AR29" s="1" t="s">
        <v>307</v>
      </c>
      <c r="AS29" s="1" t="s">
        <v>308</v>
      </c>
      <c r="AT29" s="1" t="s">
        <v>138</v>
      </c>
      <c r="AU29" s="1" t="n">
        <v>2020</v>
      </c>
      <c r="AV29" s="1" t="n">
        <v>122</v>
      </c>
      <c r="AW29" s="1" t="n">
        <v>8</v>
      </c>
      <c r="AX29" s="1"/>
      <c r="AY29" s="1"/>
      <c r="AZ29" s="1"/>
      <c r="BA29" s="1"/>
      <c r="BB29" s="1"/>
      <c r="BC29" s="1"/>
      <c r="BD29" s="1" t="n">
        <v>80306</v>
      </c>
      <c r="BE29" s="1"/>
      <c r="BF29" s="1"/>
      <c r="BG29" s="1"/>
      <c r="BH29" s="1"/>
      <c r="BI29" s="1" t="n">
        <v>40</v>
      </c>
      <c r="BJ29" s="1" t="s">
        <v>310</v>
      </c>
      <c r="BK29" s="1" t="s">
        <v>100</v>
      </c>
      <c r="BL29" s="1" t="s">
        <v>310</v>
      </c>
      <c r="BM29" s="1" t="s">
        <v>646</v>
      </c>
      <c r="BN29" s="1"/>
      <c r="BO29" s="1"/>
      <c r="BP29" s="1"/>
      <c r="BQ29" s="1"/>
      <c r="BR29" s="1" t="s">
        <v>103</v>
      </c>
      <c r="BS29" s="1" t="s">
        <v>647</v>
      </c>
      <c r="BT29" s="1" t="str">
        <f aca="false">HYPERLINK("https%3A%2F%2Fwww.webofscience.com%2Fwos%2Fwoscc%2Ffull-record%2FWOS:000595646400006","View Full Record in Web of Science")</f>
        <v>View Full Record in Web of Science</v>
      </c>
    </row>
    <row r="30" customFormat="false" ht="12.75" hidden="false" customHeight="false" outlineLevel="0" collapsed="false">
      <c r="A30" s="1" t="s">
        <v>72</v>
      </c>
      <c r="B30" s="1" t="s">
        <v>648</v>
      </c>
      <c r="C30" s="1"/>
      <c r="D30" s="1"/>
      <c r="E30" s="1"/>
      <c r="F30" s="1" t="s">
        <v>649</v>
      </c>
      <c r="G30" s="1"/>
      <c r="H30" s="1"/>
      <c r="I30" s="1" t="s">
        <v>650</v>
      </c>
      <c r="J30" s="1" t="s">
        <v>651</v>
      </c>
      <c r="K30" s="1"/>
      <c r="L30" s="1"/>
      <c r="M30" s="1" t="s">
        <v>77</v>
      </c>
      <c r="N30" s="1" t="s">
        <v>78</v>
      </c>
      <c r="O30" s="1"/>
      <c r="P30" s="1"/>
      <c r="Q30" s="1"/>
      <c r="R30" s="1"/>
      <c r="S30" s="1"/>
      <c r="T30" s="1" t="s">
        <v>652</v>
      </c>
      <c r="U30" s="1" t="s">
        <v>653</v>
      </c>
      <c r="V30" s="1" t="s">
        <v>654</v>
      </c>
      <c r="W30" s="1" t="s">
        <v>655</v>
      </c>
      <c r="X30" s="1" t="s">
        <v>656</v>
      </c>
      <c r="Y30" s="1" t="s">
        <v>657</v>
      </c>
      <c r="Z30" s="1" t="s">
        <v>658</v>
      </c>
      <c r="AA30" s="1" t="s">
        <v>659</v>
      </c>
      <c r="AB30" s="1" t="s">
        <v>660</v>
      </c>
      <c r="AC30" s="1" t="s">
        <v>661</v>
      </c>
      <c r="AD30" s="1" t="s">
        <v>662</v>
      </c>
      <c r="AE30" s="1" t="s">
        <v>663</v>
      </c>
      <c r="AF30" s="1"/>
      <c r="AG30" s="1" t="n">
        <v>70</v>
      </c>
      <c r="AH30" s="1" t="n">
        <v>21</v>
      </c>
      <c r="AI30" s="1" t="n">
        <v>21</v>
      </c>
      <c r="AJ30" s="1" t="n">
        <v>6</v>
      </c>
      <c r="AK30" s="1" t="n">
        <v>22</v>
      </c>
      <c r="AL30" s="1" t="s">
        <v>182</v>
      </c>
      <c r="AM30" s="1" t="s">
        <v>183</v>
      </c>
      <c r="AN30" s="1" t="s">
        <v>184</v>
      </c>
      <c r="AO30" s="1" t="s">
        <v>664</v>
      </c>
      <c r="AP30" s="1" t="s">
        <v>665</v>
      </c>
      <c r="AQ30" s="1"/>
      <c r="AR30" s="1" t="s">
        <v>666</v>
      </c>
      <c r="AS30" s="1" t="s">
        <v>667</v>
      </c>
      <c r="AT30" s="1" t="s">
        <v>668</v>
      </c>
      <c r="AU30" s="1" t="n">
        <v>2021</v>
      </c>
      <c r="AV30" s="1" t="n">
        <v>24</v>
      </c>
      <c r="AW30" s="1" t="n">
        <v>7</v>
      </c>
      <c r="AX30" s="1"/>
      <c r="AY30" s="1"/>
      <c r="AZ30" s="1"/>
      <c r="BA30" s="1"/>
      <c r="BB30" s="1" t="n">
        <v>941</v>
      </c>
      <c r="BC30" s="1" t="n">
        <v>960</v>
      </c>
      <c r="BD30" s="1"/>
      <c r="BE30" s="1" t="s">
        <v>669</v>
      </c>
      <c r="BF30" s="1" t="str">
        <f aca="false">HYPERLINK("http://dx.doi.org/10.1080/13676261.2020.1784400","http://dx.doi.org/10.1080/13676261.2020.1784400")</f>
        <v>http://dx.doi.org/10.1080/13676261.2020.1784400</v>
      </c>
      <c r="BG30" s="1"/>
      <c r="BH30" s="1" t="s">
        <v>670</v>
      </c>
      <c r="BI30" s="1" t="n">
        <v>20</v>
      </c>
      <c r="BJ30" s="1" t="s">
        <v>526</v>
      </c>
      <c r="BK30" s="1" t="s">
        <v>100</v>
      </c>
      <c r="BL30" s="1" t="s">
        <v>527</v>
      </c>
      <c r="BM30" s="1" t="s">
        <v>671</v>
      </c>
      <c r="BN30" s="1"/>
      <c r="BO30" s="1"/>
      <c r="BP30" s="1"/>
      <c r="BQ30" s="1"/>
      <c r="BR30" s="1" t="s">
        <v>103</v>
      </c>
      <c r="BS30" s="1" t="s">
        <v>672</v>
      </c>
      <c r="BT30" s="1" t="str">
        <f aca="false">HYPERLINK("https%3A%2F%2Fwww.webofscience.com%2Fwos%2Fwoscc%2Ffull-record%2FWOS:000548205000001","View Full Record in Web of Science")</f>
        <v>View Full Record in Web of Science</v>
      </c>
    </row>
    <row r="31" customFormat="false" ht="12.75" hidden="false" customHeight="false" outlineLevel="0" collapsed="false">
      <c r="A31" s="1" t="s">
        <v>72</v>
      </c>
      <c r="B31" s="1" t="s">
        <v>673</v>
      </c>
      <c r="C31" s="1"/>
      <c r="D31" s="1"/>
      <c r="E31" s="1"/>
      <c r="F31" s="1" t="s">
        <v>674</v>
      </c>
      <c r="G31" s="1"/>
      <c r="H31" s="1"/>
      <c r="I31" s="1" t="s">
        <v>675</v>
      </c>
      <c r="J31" s="1" t="s">
        <v>196</v>
      </c>
      <c r="K31" s="1"/>
      <c r="L31" s="1"/>
      <c r="M31" s="1" t="s">
        <v>77</v>
      </c>
      <c r="N31" s="1" t="s">
        <v>78</v>
      </c>
      <c r="O31" s="1"/>
      <c r="P31" s="1"/>
      <c r="Q31" s="1"/>
      <c r="R31" s="1"/>
      <c r="S31" s="1"/>
      <c r="T31" s="1" t="s">
        <v>676</v>
      </c>
      <c r="U31" s="1" t="s">
        <v>677</v>
      </c>
      <c r="V31" s="1" t="s">
        <v>678</v>
      </c>
      <c r="W31" s="1" t="s">
        <v>679</v>
      </c>
      <c r="X31" s="1" t="s">
        <v>680</v>
      </c>
      <c r="Y31" s="1" t="s">
        <v>681</v>
      </c>
      <c r="Z31" s="1" t="s">
        <v>682</v>
      </c>
      <c r="AA31" s="1"/>
      <c r="AB31" s="1" t="s">
        <v>683</v>
      </c>
      <c r="AC31" s="1" t="s">
        <v>684</v>
      </c>
      <c r="AD31" s="1" t="s">
        <v>684</v>
      </c>
      <c r="AE31" s="1" t="s">
        <v>685</v>
      </c>
      <c r="AF31" s="1"/>
      <c r="AG31" s="1" t="n">
        <v>43</v>
      </c>
      <c r="AH31" s="1" t="n">
        <v>0</v>
      </c>
      <c r="AI31" s="1" t="n">
        <v>0</v>
      </c>
      <c r="AJ31" s="1" t="n">
        <v>2</v>
      </c>
      <c r="AK31" s="1" t="n">
        <v>2</v>
      </c>
      <c r="AL31" s="1" t="s">
        <v>87</v>
      </c>
      <c r="AM31" s="1" t="s">
        <v>88</v>
      </c>
      <c r="AN31" s="1" t="s">
        <v>89</v>
      </c>
      <c r="AO31" s="1" t="s">
        <v>206</v>
      </c>
      <c r="AP31" s="1" t="s">
        <v>207</v>
      </c>
      <c r="AQ31" s="1"/>
      <c r="AR31" s="1" t="s">
        <v>208</v>
      </c>
      <c r="AS31" s="1" t="s">
        <v>209</v>
      </c>
      <c r="AT31" s="1" t="s">
        <v>122</v>
      </c>
      <c r="AU31" s="1" t="n">
        <v>2022</v>
      </c>
      <c r="AV31" s="1" t="n">
        <v>57</v>
      </c>
      <c r="AW31" s="1" t="n">
        <v>8</v>
      </c>
      <c r="AX31" s="1"/>
      <c r="AY31" s="1"/>
      <c r="AZ31" s="1"/>
      <c r="BA31" s="1"/>
      <c r="BB31" s="1" t="n">
        <v>1299</v>
      </c>
      <c r="BC31" s="1" t="n">
        <v>1328</v>
      </c>
      <c r="BD31" s="1"/>
      <c r="BE31" s="1" t="s">
        <v>686</v>
      </c>
      <c r="BF31" s="1" t="str">
        <f aca="false">HYPERLINK("http://dx.doi.org/10.1177/0042085918805802","http://dx.doi.org/10.1177/0042085918805802")</f>
        <v>http://dx.doi.org/10.1177/0042085918805802</v>
      </c>
      <c r="BG31" s="1"/>
      <c r="BH31" s="1"/>
      <c r="BI31" s="1" t="n">
        <v>30</v>
      </c>
      <c r="BJ31" s="1" t="s">
        <v>212</v>
      </c>
      <c r="BK31" s="1" t="s">
        <v>100</v>
      </c>
      <c r="BL31" s="1" t="s">
        <v>212</v>
      </c>
      <c r="BM31" s="1" t="s">
        <v>687</v>
      </c>
      <c r="BN31" s="1"/>
      <c r="BO31" s="1"/>
      <c r="BP31" s="1"/>
      <c r="BQ31" s="1"/>
      <c r="BR31" s="1" t="s">
        <v>103</v>
      </c>
      <c r="BS31" s="1" t="s">
        <v>688</v>
      </c>
      <c r="BT31" s="1" t="str">
        <f aca="false">HYPERLINK("https%3A%2F%2Fwww.webofscience.com%2Fwos%2Fwoscc%2Ffull-record%2FWOS:000833040700001","View Full Record in Web of Science")</f>
        <v>View Full Record in Web of Science</v>
      </c>
    </row>
    <row r="32" customFormat="false" ht="12.75" hidden="false" customHeight="false" outlineLevel="0" collapsed="false">
      <c r="A32" s="1" t="s">
        <v>72</v>
      </c>
      <c r="B32" s="1" t="s">
        <v>689</v>
      </c>
      <c r="C32" s="1"/>
      <c r="D32" s="1"/>
      <c r="E32" s="1"/>
      <c r="F32" s="1" t="s">
        <v>690</v>
      </c>
      <c r="G32" s="1"/>
      <c r="H32" s="1"/>
      <c r="I32" s="1" t="s">
        <v>691</v>
      </c>
      <c r="J32" s="1" t="s">
        <v>145</v>
      </c>
      <c r="K32" s="1"/>
      <c r="L32" s="1"/>
      <c r="M32" s="1" t="s">
        <v>77</v>
      </c>
      <c r="N32" s="1" t="s">
        <v>78</v>
      </c>
      <c r="O32" s="1"/>
      <c r="P32" s="1"/>
      <c r="Q32" s="1"/>
      <c r="R32" s="1"/>
      <c r="S32" s="1"/>
      <c r="T32" s="1"/>
      <c r="U32" s="1" t="s">
        <v>692</v>
      </c>
      <c r="V32" s="1" t="s">
        <v>693</v>
      </c>
      <c r="W32" s="1" t="s">
        <v>694</v>
      </c>
      <c r="X32" s="1" t="s">
        <v>695</v>
      </c>
      <c r="Y32" s="1" t="s">
        <v>696</v>
      </c>
      <c r="Z32" s="1" t="s">
        <v>697</v>
      </c>
      <c r="AA32" s="1"/>
      <c r="AB32" s="1"/>
      <c r="AC32" s="1" t="s">
        <v>698</v>
      </c>
      <c r="AD32" s="1" t="s">
        <v>699</v>
      </c>
      <c r="AE32" s="1"/>
      <c r="AF32" s="1"/>
      <c r="AG32" s="1" t="n">
        <v>47</v>
      </c>
      <c r="AH32" s="1" t="n">
        <v>114</v>
      </c>
      <c r="AI32" s="1" t="n">
        <v>114</v>
      </c>
      <c r="AJ32" s="1" t="n">
        <v>1</v>
      </c>
      <c r="AK32" s="1" t="n">
        <v>25</v>
      </c>
      <c r="AL32" s="1" t="s">
        <v>700</v>
      </c>
      <c r="AM32" s="1" t="s">
        <v>155</v>
      </c>
      <c r="AN32" s="1" t="s">
        <v>156</v>
      </c>
      <c r="AO32" s="1" t="s">
        <v>157</v>
      </c>
      <c r="AP32" s="1" t="s">
        <v>158</v>
      </c>
      <c r="AQ32" s="1"/>
      <c r="AR32" s="1" t="s">
        <v>159</v>
      </c>
      <c r="AS32" s="1" t="s">
        <v>160</v>
      </c>
      <c r="AT32" s="1" t="s">
        <v>617</v>
      </c>
      <c r="AU32" s="1" t="n">
        <v>2014</v>
      </c>
      <c r="AV32" s="1" t="n">
        <v>24</v>
      </c>
      <c r="AW32" s="1" t="n">
        <v>3</v>
      </c>
      <c r="AX32" s="1"/>
      <c r="AY32" s="1"/>
      <c r="AZ32" s="1" t="s">
        <v>95</v>
      </c>
      <c r="BA32" s="1"/>
      <c r="BB32" s="1" t="n">
        <v>460</v>
      </c>
      <c r="BC32" s="1" t="n">
        <v>470</v>
      </c>
      <c r="BD32" s="1"/>
      <c r="BE32" s="1" t="s">
        <v>701</v>
      </c>
      <c r="BF32" s="1" t="str">
        <f aca="false">HYPERLINK("http://dx.doi.org/10.1111/jora.12117","http://dx.doi.org/10.1111/jora.12117")</f>
        <v>http://dx.doi.org/10.1111/jora.12117</v>
      </c>
      <c r="BG32" s="1"/>
      <c r="BH32" s="1"/>
      <c r="BI32" s="1" t="n">
        <v>11</v>
      </c>
      <c r="BJ32" s="1" t="s">
        <v>163</v>
      </c>
      <c r="BK32" s="1" t="s">
        <v>100</v>
      </c>
      <c r="BL32" s="1" t="s">
        <v>164</v>
      </c>
      <c r="BM32" s="1" t="s">
        <v>702</v>
      </c>
      <c r="BN32" s="1"/>
      <c r="BO32" s="1" t="s">
        <v>703</v>
      </c>
      <c r="BP32" s="1"/>
      <c r="BQ32" s="1"/>
      <c r="BR32" s="1" t="s">
        <v>103</v>
      </c>
      <c r="BS32" s="1" t="s">
        <v>704</v>
      </c>
      <c r="BT32" s="1" t="str">
        <f aca="false">HYPERLINK("https%3A%2F%2Fwww.webofscience.com%2Fwos%2Fwoscc%2Ffull-record%2FWOS:000344789300005","View Full Record in Web of Science")</f>
        <v>View Full Record in Web of Science</v>
      </c>
    </row>
    <row r="33" customFormat="false" ht="12.75" hidden="false" customHeight="false" outlineLevel="0" collapsed="false">
      <c r="A33" s="1" t="s">
        <v>72</v>
      </c>
      <c r="B33" s="1" t="s">
        <v>705</v>
      </c>
      <c r="C33" s="1"/>
      <c r="D33" s="1"/>
      <c r="E33" s="1"/>
      <c r="F33" s="1" t="s">
        <v>706</v>
      </c>
      <c r="G33" s="1"/>
      <c r="H33" s="1"/>
      <c r="I33" s="1" t="s">
        <v>707</v>
      </c>
      <c r="J33" s="1" t="s">
        <v>708</v>
      </c>
      <c r="K33" s="1"/>
      <c r="L33" s="1"/>
      <c r="M33" s="1" t="s">
        <v>77</v>
      </c>
      <c r="N33" s="1" t="s">
        <v>78</v>
      </c>
      <c r="O33" s="1"/>
      <c r="P33" s="1"/>
      <c r="Q33" s="1"/>
      <c r="R33" s="1"/>
      <c r="S33" s="1"/>
      <c r="T33" s="1"/>
      <c r="U33" s="1" t="s">
        <v>709</v>
      </c>
      <c r="V33" s="1" t="s">
        <v>710</v>
      </c>
      <c r="W33" s="1" t="s">
        <v>711</v>
      </c>
      <c r="X33" s="1" t="s">
        <v>712</v>
      </c>
      <c r="Y33" s="1" t="s">
        <v>713</v>
      </c>
      <c r="Z33" s="1" t="s">
        <v>714</v>
      </c>
      <c r="AA33" s="1"/>
      <c r="AB33" s="1" t="s">
        <v>715</v>
      </c>
      <c r="AC33" s="1" t="s">
        <v>716</v>
      </c>
      <c r="AD33" s="1" t="s">
        <v>717</v>
      </c>
      <c r="AE33" s="1" t="s">
        <v>718</v>
      </c>
      <c r="AF33" s="1"/>
      <c r="AG33" s="1" t="n">
        <v>98</v>
      </c>
      <c r="AH33" s="1" t="n">
        <v>14</v>
      </c>
      <c r="AI33" s="1" t="n">
        <v>14</v>
      </c>
      <c r="AJ33" s="1" t="n">
        <v>0</v>
      </c>
      <c r="AK33" s="1" t="n">
        <v>9</v>
      </c>
      <c r="AL33" s="1" t="s">
        <v>182</v>
      </c>
      <c r="AM33" s="1" t="s">
        <v>183</v>
      </c>
      <c r="AN33" s="1" t="s">
        <v>184</v>
      </c>
      <c r="AO33" s="1" t="s">
        <v>719</v>
      </c>
      <c r="AP33" s="1" t="s">
        <v>720</v>
      </c>
      <c r="AQ33" s="1"/>
      <c r="AR33" s="1" t="s">
        <v>721</v>
      </c>
      <c r="AS33" s="1" t="s">
        <v>722</v>
      </c>
      <c r="AT33" s="1"/>
      <c r="AU33" s="1" t="n">
        <v>2018</v>
      </c>
      <c r="AV33" s="1" t="n">
        <v>47</v>
      </c>
      <c r="AW33" s="1" t="n">
        <v>6</v>
      </c>
      <c r="AX33" s="1"/>
      <c r="AY33" s="1"/>
      <c r="AZ33" s="1"/>
      <c r="BA33" s="1"/>
      <c r="BB33" s="1" t="n">
        <v>1023</v>
      </c>
      <c r="BC33" s="1" t="n">
        <v>1038</v>
      </c>
      <c r="BD33" s="1"/>
      <c r="BE33" s="1" t="s">
        <v>723</v>
      </c>
      <c r="BF33" s="1" t="str">
        <f aca="false">HYPERLINK("http://dx.doi.org/10.1080/15374416.2018.1485108","http://dx.doi.org/10.1080/15374416.2018.1485108")</f>
        <v>http://dx.doi.org/10.1080/15374416.2018.1485108</v>
      </c>
      <c r="BG33" s="1"/>
      <c r="BH33" s="1"/>
      <c r="BI33" s="1" t="n">
        <v>16</v>
      </c>
      <c r="BJ33" s="1" t="s">
        <v>724</v>
      </c>
      <c r="BK33" s="1" t="s">
        <v>100</v>
      </c>
      <c r="BL33" s="1" t="s">
        <v>125</v>
      </c>
      <c r="BM33" s="1" t="s">
        <v>725</v>
      </c>
      <c r="BN33" s="1" t="n">
        <v>30052089</v>
      </c>
      <c r="BO33" s="1" t="s">
        <v>422</v>
      </c>
      <c r="BP33" s="1"/>
      <c r="BQ33" s="1"/>
      <c r="BR33" s="1" t="s">
        <v>103</v>
      </c>
      <c r="BS33" s="1" t="s">
        <v>726</v>
      </c>
      <c r="BT33" s="1" t="str">
        <f aca="false">HYPERLINK("https%3A%2F%2Fwww.webofscience.com%2Fwos%2Fwoscc%2Ffull-record%2FWOS:000453867300014","View Full Record in Web of Science")</f>
        <v>View Full Record in Web of Science</v>
      </c>
    </row>
    <row r="34" customFormat="false" ht="12.75" hidden="false" customHeight="false" outlineLevel="0" collapsed="false">
      <c r="A34" s="1" t="s">
        <v>72</v>
      </c>
      <c r="B34" s="1" t="s">
        <v>727</v>
      </c>
      <c r="C34" s="1"/>
      <c r="D34" s="1"/>
      <c r="E34" s="1"/>
      <c r="F34" s="1" t="s">
        <v>728</v>
      </c>
      <c r="G34" s="1"/>
      <c r="H34" s="1"/>
      <c r="I34" s="1" t="s">
        <v>729</v>
      </c>
      <c r="J34" s="1" t="s">
        <v>280</v>
      </c>
      <c r="K34" s="1"/>
      <c r="L34" s="1"/>
      <c r="M34" s="1" t="s">
        <v>77</v>
      </c>
      <c r="N34" s="1" t="s">
        <v>78</v>
      </c>
      <c r="O34" s="1"/>
      <c r="P34" s="1"/>
      <c r="Q34" s="1"/>
      <c r="R34" s="1"/>
      <c r="S34" s="1"/>
      <c r="T34" s="1" t="s">
        <v>730</v>
      </c>
      <c r="U34" s="1" t="s">
        <v>731</v>
      </c>
      <c r="V34" s="1" t="s">
        <v>732</v>
      </c>
      <c r="W34" s="1" t="s">
        <v>733</v>
      </c>
      <c r="X34" s="1" t="s">
        <v>734</v>
      </c>
      <c r="Y34" s="1" t="s">
        <v>735</v>
      </c>
      <c r="Z34" s="1" t="s">
        <v>736</v>
      </c>
      <c r="AA34" s="1"/>
      <c r="AB34" s="1"/>
      <c r="AC34" s="1"/>
      <c r="AD34" s="1"/>
      <c r="AE34" s="1"/>
      <c r="AF34" s="1"/>
      <c r="AG34" s="1" t="n">
        <v>40</v>
      </c>
      <c r="AH34" s="1" t="n">
        <v>1</v>
      </c>
      <c r="AI34" s="1" t="n">
        <v>1</v>
      </c>
      <c r="AJ34" s="1" t="n">
        <v>0</v>
      </c>
      <c r="AK34" s="1" t="n">
        <v>0</v>
      </c>
      <c r="AL34" s="1" t="s">
        <v>182</v>
      </c>
      <c r="AM34" s="1" t="s">
        <v>183</v>
      </c>
      <c r="AN34" s="1" t="s">
        <v>184</v>
      </c>
      <c r="AO34" s="1" t="s">
        <v>288</v>
      </c>
      <c r="AP34" s="1" t="s">
        <v>289</v>
      </c>
      <c r="AQ34" s="1"/>
      <c r="AR34" s="1" t="s">
        <v>290</v>
      </c>
      <c r="AS34" s="1" t="s">
        <v>291</v>
      </c>
      <c r="AT34" s="1"/>
      <c r="AU34" s="1" t="n">
        <v>2020</v>
      </c>
      <c r="AV34" s="1" t="n">
        <v>45</v>
      </c>
      <c r="AW34" s="1" t="n">
        <v>3</v>
      </c>
      <c r="AX34" s="1"/>
      <c r="AY34" s="1"/>
      <c r="AZ34" s="1" t="s">
        <v>95</v>
      </c>
      <c r="BA34" s="1"/>
      <c r="BB34" s="1" t="n">
        <v>213</v>
      </c>
      <c r="BC34" s="1" t="n">
        <v>225</v>
      </c>
      <c r="BD34" s="1"/>
      <c r="BE34" s="1" t="s">
        <v>737</v>
      </c>
      <c r="BF34" s="1" t="str">
        <f aca="false">HYPERLINK("http://dx.doi.org/10.1080/01933922.2020.1789794","http://dx.doi.org/10.1080/01933922.2020.1789794")</f>
        <v>http://dx.doi.org/10.1080/01933922.2020.1789794</v>
      </c>
      <c r="BG34" s="1"/>
      <c r="BH34" s="1"/>
      <c r="BI34" s="1" t="n">
        <v>13</v>
      </c>
      <c r="BJ34" s="1" t="s">
        <v>293</v>
      </c>
      <c r="BK34" s="1" t="s">
        <v>274</v>
      </c>
      <c r="BL34" s="1" t="s">
        <v>125</v>
      </c>
      <c r="BM34" s="1" t="s">
        <v>738</v>
      </c>
      <c r="BN34" s="1"/>
      <c r="BO34" s="1"/>
      <c r="BP34" s="1"/>
      <c r="BQ34" s="1"/>
      <c r="BR34" s="1" t="s">
        <v>103</v>
      </c>
      <c r="BS34" s="1" t="s">
        <v>739</v>
      </c>
      <c r="BT34" s="1" t="str">
        <f aca="false">HYPERLINK("https%3A%2F%2Fwww.webofscience.com%2Fwos%2Fwoscc%2Ffull-record%2FWOS:000566772900004","View Full Record in Web of Science")</f>
        <v>View Full Record in Web of Science</v>
      </c>
    </row>
    <row r="35" customFormat="false" ht="12.75" hidden="false" customHeight="false" outlineLevel="0" collapsed="false">
      <c r="A35" s="1" t="s">
        <v>72</v>
      </c>
      <c r="B35" s="1" t="s">
        <v>740</v>
      </c>
      <c r="C35" s="1"/>
      <c r="D35" s="1"/>
      <c r="E35" s="1"/>
      <c r="F35" s="1" t="s">
        <v>741</v>
      </c>
      <c r="G35" s="1"/>
      <c r="H35" s="1"/>
      <c r="I35" s="1" t="s">
        <v>742</v>
      </c>
      <c r="J35" s="1" t="s">
        <v>76</v>
      </c>
      <c r="K35" s="1"/>
      <c r="L35" s="1"/>
      <c r="M35" s="1" t="s">
        <v>77</v>
      </c>
      <c r="N35" s="1" t="s">
        <v>78</v>
      </c>
      <c r="O35" s="1"/>
      <c r="P35" s="1"/>
      <c r="Q35" s="1"/>
      <c r="R35" s="1"/>
      <c r="S35" s="1"/>
      <c r="T35" s="1" t="s">
        <v>743</v>
      </c>
      <c r="U35" s="1" t="s">
        <v>744</v>
      </c>
      <c r="V35" s="1" t="s">
        <v>745</v>
      </c>
      <c r="W35" s="1" t="s">
        <v>746</v>
      </c>
      <c r="X35" s="1" t="s">
        <v>747</v>
      </c>
      <c r="Y35" s="1" t="s">
        <v>748</v>
      </c>
      <c r="Z35" s="1" t="s">
        <v>749</v>
      </c>
      <c r="AA35" s="1"/>
      <c r="AB35" s="1" t="s">
        <v>750</v>
      </c>
      <c r="AC35" s="1" t="s">
        <v>751</v>
      </c>
      <c r="AD35" s="1" t="s">
        <v>752</v>
      </c>
      <c r="AE35" s="1" t="s">
        <v>753</v>
      </c>
      <c r="AF35" s="1"/>
      <c r="AG35" s="1" t="n">
        <v>100</v>
      </c>
      <c r="AH35" s="1" t="n">
        <v>0</v>
      </c>
      <c r="AI35" s="1" t="n">
        <v>0</v>
      </c>
      <c r="AJ35" s="1" t="n">
        <v>2</v>
      </c>
      <c r="AK35" s="1" t="n">
        <v>4</v>
      </c>
      <c r="AL35" s="1" t="s">
        <v>87</v>
      </c>
      <c r="AM35" s="1" t="s">
        <v>88</v>
      </c>
      <c r="AN35" s="1" t="s">
        <v>89</v>
      </c>
      <c r="AO35" s="1" t="s">
        <v>90</v>
      </c>
      <c r="AP35" s="1" t="s">
        <v>91</v>
      </c>
      <c r="AQ35" s="1"/>
      <c r="AR35" s="1" t="s">
        <v>92</v>
      </c>
      <c r="AS35" s="1" t="s">
        <v>93</v>
      </c>
      <c r="AT35" s="1" t="s">
        <v>754</v>
      </c>
      <c r="AU35" s="1" t="n">
        <v>2023</v>
      </c>
      <c r="AV35" s="1" t="n">
        <v>55</v>
      </c>
      <c r="AW35" s="1" t="n">
        <v>5</v>
      </c>
      <c r="AX35" s="1"/>
      <c r="AY35" s="1"/>
      <c r="AZ35" s="1" t="s">
        <v>95</v>
      </c>
      <c r="BA35" s="1"/>
      <c r="BB35" s="1" t="n">
        <v>970</v>
      </c>
      <c r="BC35" s="1" t="n">
        <v>998</v>
      </c>
      <c r="BD35" s="1"/>
      <c r="BE35" s="1" t="s">
        <v>755</v>
      </c>
      <c r="BF35" s="1" t="str">
        <f aca="false">HYPERLINK("http://dx.doi.org/10.1177/0044118X221115761","http://dx.doi.org/10.1177/0044118X221115761")</f>
        <v>http://dx.doi.org/10.1177/0044118X221115761</v>
      </c>
      <c r="BG35" s="1"/>
      <c r="BH35" s="1" t="s">
        <v>756</v>
      </c>
      <c r="BI35" s="1" t="n">
        <v>29</v>
      </c>
      <c r="BJ35" s="1" t="s">
        <v>99</v>
      </c>
      <c r="BK35" s="1" t="s">
        <v>100</v>
      </c>
      <c r="BL35" s="1" t="s">
        <v>101</v>
      </c>
      <c r="BM35" s="1" t="s">
        <v>757</v>
      </c>
      <c r="BN35" s="1"/>
      <c r="BO35" s="1"/>
      <c r="BP35" s="1"/>
      <c r="BQ35" s="1"/>
      <c r="BR35" s="1" t="s">
        <v>103</v>
      </c>
      <c r="BS35" s="1" t="s">
        <v>758</v>
      </c>
      <c r="BT35" s="1" t="str">
        <f aca="false">HYPERLINK("https%3A%2F%2Fwww.webofscience.com%2Fwos%2Fwoscc%2Ffull-record%2FWOS:000853207200001","View Full Record in Web of Science")</f>
        <v>View Full Record in Web of Science</v>
      </c>
    </row>
    <row r="36" customFormat="false" ht="12.75" hidden="false" customHeight="false" outlineLevel="0" collapsed="false">
      <c r="A36" s="1" t="s">
        <v>72</v>
      </c>
      <c r="B36" s="1" t="s">
        <v>759</v>
      </c>
      <c r="C36" s="1"/>
      <c r="D36" s="1"/>
      <c r="E36" s="1"/>
      <c r="F36" s="1" t="s">
        <v>760</v>
      </c>
      <c r="G36" s="1"/>
      <c r="H36" s="1"/>
      <c r="I36" s="1" t="s">
        <v>761</v>
      </c>
      <c r="J36" s="1" t="s">
        <v>762</v>
      </c>
      <c r="K36" s="1"/>
      <c r="L36" s="1"/>
      <c r="M36" s="1" t="s">
        <v>77</v>
      </c>
      <c r="N36" s="1" t="s">
        <v>78</v>
      </c>
      <c r="O36" s="1"/>
      <c r="P36" s="1"/>
      <c r="Q36" s="1"/>
      <c r="R36" s="1"/>
      <c r="S36" s="1"/>
      <c r="T36" s="1" t="s">
        <v>763</v>
      </c>
      <c r="U36" s="1" t="s">
        <v>764</v>
      </c>
      <c r="V36" s="1" t="s">
        <v>765</v>
      </c>
      <c r="W36" s="1" t="s">
        <v>766</v>
      </c>
      <c r="X36" s="1" t="s">
        <v>767</v>
      </c>
      <c r="Y36" s="1" t="s">
        <v>768</v>
      </c>
      <c r="Z36" s="1" t="s">
        <v>769</v>
      </c>
      <c r="AA36" s="1" t="s">
        <v>770</v>
      </c>
      <c r="AB36" s="1" t="s">
        <v>771</v>
      </c>
      <c r="AC36" s="1" t="s">
        <v>772</v>
      </c>
      <c r="AD36" s="1" t="s">
        <v>772</v>
      </c>
      <c r="AE36" s="1" t="s">
        <v>773</v>
      </c>
      <c r="AF36" s="1"/>
      <c r="AG36" s="1" t="n">
        <v>46</v>
      </c>
      <c r="AH36" s="1" t="n">
        <v>2</v>
      </c>
      <c r="AI36" s="1" t="n">
        <v>2</v>
      </c>
      <c r="AJ36" s="1" t="n">
        <v>0</v>
      </c>
      <c r="AK36" s="1" t="n">
        <v>9</v>
      </c>
      <c r="AL36" s="1" t="s">
        <v>350</v>
      </c>
      <c r="AM36" s="1" t="s">
        <v>774</v>
      </c>
      <c r="AN36" s="1" t="s">
        <v>775</v>
      </c>
      <c r="AO36" s="1" t="s">
        <v>776</v>
      </c>
      <c r="AP36" s="1" t="s">
        <v>777</v>
      </c>
      <c r="AQ36" s="1"/>
      <c r="AR36" s="1" t="s">
        <v>778</v>
      </c>
      <c r="AS36" s="1" t="s">
        <v>779</v>
      </c>
      <c r="AT36" s="1" t="s">
        <v>161</v>
      </c>
      <c r="AU36" s="1" t="n">
        <v>2020</v>
      </c>
      <c r="AV36" s="1" t="n">
        <v>48</v>
      </c>
      <c r="AW36" s="1" t="n">
        <v>1</v>
      </c>
      <c r="AX36" s="1"/>
      <c r="AY36" s="1"/>
      <c r="AZ36" s="1" t="s">
        <v>95</v>
      </c>
      <c r="BA36" s="1"/>
      <c r="BB36" s="1" t="n">
        <v>25</v>
      </c>
      <c r="BC36" s="1" t="n">
        <v>34</v>
      </c>
      <c r="BD36" s="1"/>
      <c r="BE36" s="1" t="s">
        <v>780</v>
      </c>
      <c r="BF36" s="1" t="str">
        <f aca="false">HYPERLINK("http://dx.doi.org/10.1007/s10615-019-00740-0","http://dx.doi.org/10.1007/s10615-019-00740-0")</f>
        <v>http://dx.doi.org/10.1007/s10615-019-00740-0</v>
      </c>
      <c r="BG36" s="1"/>
      <c r="BH36" s="1" t="s">
        <v>781</v>
      </c>
      <c r="BI36" s="1" t="n">
        <v>10</v>
      </c>
      <c r="BJ36" s="1" t="s">
        <v>254</v>
      </c>
      <c r="BK36" s="1" t="s">
        <v>100</v>
      </c>
      <c r="BL36" s="1" t="s">
        <v>254</v>
      </c>
      <c r="BM36" s="1" t="s">
        <v>782</v>
      </c>
      <c r="BN36" s="1"/>
      <c r="BO36" s="1"/>
      <c r="BP36" s="1"/>
      <c r="BQ36" s="1"/>
      <c r="BR36" s="1" t="s">
        <v>103</v>
      </c>
      <c r="BS36" s="1" t="s">
        <v>783</v>
      </c>
      <c r="BT36" s="1" t="str">
        <f aca="false">HYPERLINK("https%3A%2F%2Fwww.webofscience.com%2Fwos%2Fwoscc%2Ffull-record%2FWOS:000500872800002","View Full Record in Web of Science")</f>
        <v>View Full Record in Web of Science</v>
      </c>
    </row>
    <row r="37" customFormat="false" ht="12.75" hidden="false" customHeight="false" outlineLevel="0" collapsed="false">
      <c r="A37" s="1" t="s">
        <v>72</v>
      </c>
      <c r="B37" s="1" t="s">
        <v>784</v>
      </c>
      <c r="C37" s="1"/>
      <c r="D37" s="1"/>
      <c r="E37" s="1"/>
      <c r="F37" s="1" t="s">
        <v>785</v>
      </c>
      <c r="G37" s="1"/>
      <c r="H37" s="1"/>
      <c r="I37" s="1" t="s">
        <v>786</v>
      </c>
      <c r="J37" s="1" t="s">
        <v>787</v>
      </c>
      <c r="K37" s="1"/>
      <c r="L37" s="1"/>
      <c r="M37" s="1" t="s">
        <v>77</v>
      </c>
      <c r="N37" s="1" t="s">
        <v>78</v>
      </c>
      <c r="O37" s="1"/>
      <c r="P37" s="1"/>
      <c r="Q37" s="1"/>
      <c r="R37" s="1"/>
      <c r="S37" s="1"/>
      <c r="T37" s="1" t="s">
        <v>788</v>
      </c>
      <c r="U37" s="1" t="s">
        <v>789</v>
      </c>
      <c r="V37" s="1" t="s">
        <v>790</v>
      </c>
      <c r="W37" s="1" t="s">
        <v>791</v>
      </c>
      <c r="X37" s="1" t="s">
        <v>792</v>
      </c>
      <c r="Y37" s="1" t="s">
        <v>793</v>
      </c>
      <c r="Z37" s="1" t="s">
        <v>794</v>
      </c>
      <c r="AA37" s="1"/>
      <c r="AB37" s="1"/>
      <c r="AC37" s="1"/>
      <c r="AD37" s="1"/>
      <c r="AE37" s="1"/>
      <c r="AF37" s="1"/>
      <c r="AG37" s="1" t="n">
        <v>59</v>
      </c>
      <c r="AH37" s="1" t="n">
        <v>1</v>
      </c>
      <c r="AI37" s="1" t="n">
        <v>1</v>
      </c>
      <c r="AJ37" s="1" t="n">
        <v>0</v>
      </c>
      <c r="AK37" s="1" t="n">
        <v>8</v>
      </c>
      <c r="AL37" s="1" t="s">
        <v>182</v>
      </c>
      <c r="AM37" s="1" t="s">
        <v>183</v>
      </c>
      <c r="AN37" s="1" t="s">
        <v>184</v>
      </c>
      <c r="AO37" s="1" t="s">
        <v>795</v>
      </c>
      <c r="AP37" s="1" t="s">
        <v>796</v>
      </c>
      <c r="AQ37" s="1"/>
      <c r="AR37" s="1" t="s">
        <v>797</v>
      </c>
      <c r="AS37" s="1" t="s">
        <v>798</v>
      </c>
      <c r="AT37" s="1" t="s">
        <v>799</v>
      </c>
      <c r="AU37" s="1" t="n">
        <v>2023</v>
      </c>
      <c r="AV37" s="1" t="n">
        <v>31</v>
      </c>
      <c r="AW37" s="1" t="n">
        <v>4</v>
      </c>
      <c r="AX37" s="1"/>
      <c r="AY37" s="1"/>
      <c r="AZ37" s="1"/>
      <c r="BA37" s="1"/>
      <c r="BB37" s="1" t="n">
        <v>845</v>
      </c>
      <c r="BC37" s="1" t="n">
        <v>861</v>
      </c>
      <c r="BD37" s="1"/>
      <c r="BE37" s="1" t="s">
        <v>800</v>
      </c>
      <c r="BF37" s="1" t="str">
        <f aca="false">HYPERLINK("http://dx.doi.org/10.1080/14681366.2021.1952294","http://dx.doi.org/10.1080/14681366.2021.1952294")</f>
        <v>http://dx.doi.org/10.1080/14681366.2021.1952294</v>
      </c>
      <c r="BG37" s="1"/>
      <c r="BH37" s="1" t="s">
        <v>801</v>
      </c>
      <c r="BI37" s="1" t="n">
        <v>17</v>
      </c>
      <c r="BJ37" s="1" t="s">
        <v>310</v>
      </c>
      <c r="BK37" s="1" t="s">
        <v>274</v>
      </c>
      <c r="BL37" s="1" t="s">
        <v>310</v>
      </c>
      <c r="BM37" s="1" t="s">
        <v>802</v>
      </c>
      <c r="BN37" s="1"/>
      <c r="BO37" s="1"/>
      <c r="BP37" s="1"/>
      <c r="BQ37" s="1"/>
      <c r="BR37" s="1" t="s">
        <v>103</v>
      </c>
      <c r="BS37" s="1" t="s">
        <v>803</v>
      </c>
      <c r="BT37" s="1" t="str">
        <f aca="false">HYPERLINK("https%3A%2F%2Fwww.webofscience.com%2Fwos%2Fwoscc%2Ffull-record%2FWOS:000732550800001","View Full Record in Web of Science")</f>
        <v>View Full Record in Web of Science</v>
      </c>
    </row>
    <row r="38" customFormat="false" ht="12.75" hidden="false" customHeight="false" outlineLevel="0" collapsed="false">
      <c r="A38" s="1" t="s">
        <v>72</v>
      </c>
      <c r="B38" s="1" t="s">
        <v>804</v>
      </c>
      <c r="C38" s="1"/>
      <c r="D38" s="1"/>
      <c r="E38" s="1"/>
      <c r="F38" s="1" t="s">
        <v>805</v>
      </c>
      <c r="G38" s="1"/>
      <c r="H38" s="1"/>
      <c r="I38" s="1" t="s">
        <v>806</v>
      </c>
      <c r="J38" s="1" t="s">
        <v>807</v>
      </c>
      <c r="K38" s="1"/>
      <c r="L38" s="1"/>
      <c r="M38" s="1" t="s">
        <v>77</v>
      </c>
      <c r="N38" s="1" t="s">
        <v>78</v>
      </c>
      <c r="O38" s="1"/>
      <c r="P38" s="1"/>
      <c r="Q38" s="1"/>
      <c r="R38" s="1"/>
      <c r="S38" s="1"/>
      <c r="T38" s="1" t="s">
        <v>808</v>
      </c>
      <c r="U38" s="1" t="s">
        <v>809</v>
      </c>
      <c r="V38" s="1" t="s">
        <v>810</v>
      </c>
      <c r="W38" s="1" t="s">
        <v>811</v>
      </c>
      <c r="X38" s="1" t="s">
        <v>812</v>
      </c>
      <c r="Y38" s="1" t="s">
        <v>813</v>
      </c>
      <c r="Z38" s="1" t="s">
        <v>814</v>
      </c>
      <c r="AA38" s="1"/>
      <c r="AB38" s="1" t="s">
        <v>815</v>
      </c>
      <c r="AC38" s="1"/>
      <c r="AD38" s="1"/>
      <c r="AE38" s="1"/>
      <c r="AF38" s="1"/>
      <c r="AG38" s="1" t="n">
        <v>159</v>
      </c>
      <c r="AH38" s="1" t="n">
        <v>40</v>
      </c>
      <c r="AI38" s="1" t="n">
        <v>40</v>
      </c>
      <c r="AJ38" s="1" t="n">
        <v>0</v>
      </c>
      <c r="AK38" s="1" t="n">
        <v>15</v>
      </c>
      <c r="AL38" s="1" t="s">
        <v>154</v>
      </c>
      <c r="AM38" s="1" t="s">
        <v>155</v>
      </c>
      <c r="AN38" s="1" t="s">
        <v>156</v>
      </c>
      <c r="AO38" s="1" t="s">
        <v>816</v>
      </c>
      <c r="AP38" s="1" t="s">
        <v>817</v>
      </c>
      <c r="AQ38" s="1"/>
      <c r="AR38" s="1" t="s">
        <v>818</v>
      </c>
      <c r="AS38" s="1" t="s">
        <v>819</v>
      </c>
      <c r="AT38" s="1" t="s">
        <v>580</v>
      </c>
      <c r="AU38" s="1" t="n">
        <v>2019</v>
      </c>
      <c r="AV38" s="1" t="n">
        <v>103</v>
      </c>
      <c r="AW38" s="1" t="n">
        <v>6</v>
      </c>
      <c r="AX38" s="1"/>
      <c r="AY38" s="1"/>
      <c r="AZ38" s="1"/>
      <c r="BA38" s="1"/>
      <c r="BB38" s="1" t="n">
        <v>1319</v>
      </c>
      <c r="BC38" s="1" t="n">
        <v>1346</v>
      </c>
      <c r="BD38" s="1"/>
      <c r="BE38" s="1" t="s">
        <v>820</v>
      </c>
      <c r="BF38" s="1" t="str">
        <f aca="false">HYPERLINK("http://dx.doi.org/10.1002/sce.21542","http://dx.doi.org/10.1002/sce.21542")</f>
        <v>http://dx.doi.org/10.1002/sce.21542</v>
      </c>
      <c r="BG38" s="1"/>
      <c r="BH38" s="1" t="s">
        <v>821</v>
      </c>
      <c r="BI38" s="1" t="n">
        <v>28</v>
      </c>
      <c r="BJ38" s="1" t="s">
        <v>310</v>
      </c>
      <c r="BK38" s="1" t="s">
        <v>100</v>
      </c>
      <c r="BL38" s="1" t="s">
        <v>310</v>
      </c>
      <c r="BM38" s="1" t="s">
        <v>822</v>
      </c>
      <c r="BN38" s="1"/>
      <c r="BO38" s="1"/>
      <c r="BP38" s="1"/>
      <c r="BQ38" s="1"/>
      <c r="BR38" s="1" t="s">
        <v>103</v>
      </c>
      <c r="BS38" s="1" t="s">
        <v>823</v>
      </c>
      <c r="BT38" s="1" t="str">
        <f aca="false">HYPERLINK("https%3A%2F%2Fwww.webofscience.com%2Fwos%2Fwoscc%2Ffull-record%2FWOS:000479485100001","View Full Record in Web of Science")</f>
        <v>View Full Record in Web of Science</v>
      </c>
    </row>
    <row r="39" customFormat="false" ht="12.75" hidden="false" customHeight="false" outlineLevel="0" collapsed="false">
      <c r="A39" s="1" t="s">
        <v>72</v>
      </c>
      <c r="B39" s="1" t="s">
        <v>824</v>
      </c>
      <c r="C39" s="1"/>
      <c r="D39" s="1"/>
      <c r="E39" s="1"/>
      <c r="F39" s="1" t="s">
        <v>825</v>
      </c>
      <c r="G39" s="1"/>
      <c r="H39" s="1"/>
      <c r="I39" s="1" t="s">
        <v>826</v>
      </c>
      <c r="J39" s="1" t="s">
        <v>827</v>
      </c>
      <c r="K39" s="1"/>
      <c r="L39" s="1"/>
      <c r="M39" s="1" t="s">
        <v>77</v>
      </c>
      <c r="N39" s="1" t="s">
        <v>78</v>
      </c>
      <c r="O39" s="1"/>
      <c r="P39" s="1"/>
      <c r="Q39" s="1"/>
      <c r="R39" s="1"/>
      <c r="S39" s="1"/>
      <c r="T39" s="1" t="s">
        <v>828</v>
      </c>
      <c r="U39" s="1" t="s">
        <v>829</v>
      </c>
      <c r="V39" s="1" t="s">
        <v>830</v>
      </c>
      <c r="W39" s="1" t="s">
        <v>831</v>
      </c>
      <c r="X39" s="1" t="s">
        <v>832</v>
      </c>
      <c r="Y39" s="1" t="s">
        <v>833</v>
      </c>
      <c r="Z39" s="1" t="s">
        <v>834</v>
      </c>
      <c r="AA39" s="1"/>
      <c r="AB39" s="1"/>
      <c r="AC39" s="1"/>
      <c r="AD39" s="1"/>
      <c r="AE39" s="1"/>
      <c r="AF39" s="1"/>
      <c r="AG39" s="1" t="n">
        <v>40</v>
      </c>
      <c r="AH39" s="1" t="n">
        <v>8</v>
      </c>
      <c r="AI39" s="1" t="n">
        <v>8</v>
      </c>
      <c r="AJ39" s="1" t="n">
        <v>0</v>
      </c>
      <c r="AK39" s="1" t="n">
        <v>20</v>
      </c>
      <c r="AL39" s="1" t="s">
        <v>350</v>
      </c>
      <c r="AM39" s="1" t="s">
        <v>351</v>
      </c>
      <c r="AN39" s="1" t="s">
        <v>352</v>
      </c>
      <c r="AO39" s="1" t="s">
        <v>835</v>
      </c>
      <c r="AP39" s="1" t="s">
        <v>836</v>
      </c>
      <c r="AQ39" s="1"/>
      <c r="AR39" s="1" t="s">
        <v>837</v>
      </c>
      <c r="AS39" s="1" t="s">
        <v>838</v>
      </c>
      <c r="AT39" s="1" t="s">
        <v>839</v>
      </c>
      <c r="AU39" s="1" t="n">
        <v>2014</v>
      </c>
      <c r="AV39" s="1" t="n">
        <v>11</v>
      </c>
      <c r="AW39" s="1" t="n">
        <v>4</v>
      </c>
      <c r="AX39" s="1"/>
      <c r="AY39" s="1"/>
      <c r="AZ39" s="1"/>
      <c r="BA39" s="1"/>
      <c r="BB39" s="1" t="n">
        <v>288</v>
      </c>
      <c r="BC39" s="1" t="n">
        <v>298</v>
      </c>
      <c r="BD39" s="1"/>
      <c r="BE39" s="1" t="s">
        <v>840</v>
      </c>
      <c r="BF39" s="1" t="str">
        <f aca="false">HYPERLINK("http://dx.doi.org/10.1007/s13178-014-0148-7","http://dx.doi.org/10.1007/s13178-014-0148-7")</f>
        <v>http://dx.doi.org/10.1007/s13178-014-0148-7</v>
      </c>
      <c r="BG39" s="1"/>
      <c r="BH39" s="1"/>
      <c r="BI39" s="1" t="n">
        <v>11</v>
      </c>
      <c r="BJ39" s="1" t="s">
        <v>526</v>
      </c>
      <c r="BK39" s="1" t="s">
        <v>100</v>
      </c>
      <c r="BL39" s="1" t="s">
        <v>527</v>
      </c>
      <c r="BM39" s="1" t="s">
        <v>841</v>
      </c>
      <c r="BN39" s="1"/>
      <c r="BO39" s="1"/>
      <c r="BP39" s="1"/>
      <c r="BQ39" s="1"/>
      <c r="BR39" s="1" t="s">
        <v>103</v>
      </c>
      <c r="BS39" s="1" t="s">
        <v>842</v>
      </c>
      <c r="BT39" s="1" t="str">
        <f aca="false">HYPERLINK("https%3A%2F%2Fwww.webofscience.com%2Fwos%2Fwoscc%2Ffull-record%2FWOS:000344654700003","View Full Record in Web of Science")</f>
        <v>View Full Record in Web of Science</v>
      </c>
    </row>
    <row r="40" customFormat="false" ht="12.75" hidden="false" customHeight="false" outlineLevel="0" collapsed="false">
      <c r="A40" s="1" t="s">
        <v>72</v>
      </c>
      <c r="B40" s="1" t="s">
        <v>843</v>
      </c>
      <c r="C40" s="1"/>
      <c r="D40" s="1"/>
      <c r="E40" s="1"/>
      <c r="F40" s="1" t="s">
        <v>844</v>
      </c>
      <c r="G40" s="1"/>
      <c r="H40" s="1"/>
      <c r="I40" s="1" t="s">
        <v>845</v>
      </c>
      <c r="J40" s="1" t="s">
        <v>196</v>
      </c>
      <c r="K40" s="1"/>
      <c r="L40" s="1"/>
      <c r="M40" s="1" t="s">
        <v>77</v>
      </c>
      <c r="N40" s="1" t="s">
        <v>587</v>
      </c>
      <c r="O40" s="1"/>
      <c r="P40" s="1"/>
      <c r="Q40" s="1"/>
      <c r="R40" s="1"/>
      <c r="S40" s="1"/>
      <c r="T40" s="1" t="s">
        <v>846</v>
      </c>
      <c r="U40" s="1" t="s">
        <v>847</v>
      </c>
      <c r="V40" s="1" t="s">
        <v>848</v>
      </c>
      <c r="W40" s="1" t="s">
        <v>849</v>
      </c>
      <c r="X40" s="1" t="s">
        <v>850</v>
      </c>
      <c r="Y40" s="1" t="s">
        <v>851</v>
      </c>
      <c r="Z40" s="1" t="s">
        <v>852</v>
      </c>
      <c r="AA40" s="1" t="s">
        <v>853</v>
      </c>
      <c r="AB40" s="1" t="s">
        <v>854</v>
      </c>
      <c r="AC40" s="1" t="s">
        <v>855</v>
      </c>
      <c r="AD40" s="1" t="s">
        <v>856</v>
      </c>
      <c r="AE40" s="1" t="s">
        <v>857</v>
      </c>
      <c r="AF40" s="1"/>
      <c r="AG40" s="1" t="n">
        <v>57</v>
      </c>
      <c r="AH40" s="1" t="n">
        <v>0</v>
      </c>
      <c r="AI40" s="1" t="n">
        <v>0</v>
      </c>
      <c r="AJ40" s="1" t="n">
        <v>3</v>
      </c>
      <c r="AK40" s="1" t="n">
        <v>7</v>
      </c>
      <c r="AL40" s="1" t="s">
        <v>87</v>
      </c>
      <c r="AM40" s="1" t="s">
        <v>88</v>
      </c>
      <c r="AN40" s="1" t="s">
        <v>89</v>
      </c>
      <c r="AO40" s="1" t="s">
        <v>206</v>
      </c>
      <c r="AP40" s="1" t="s">
        <v>207</v>
      </c>
      <c r="AQ40" s="1"/>
      <c r="AR40" s="1" t="s">
        <v>208</v>
      </c>
      <c r="AS40" s="1" t="s">
        <v>209</v>
      </c>
      <c r="AT40" s="1" t="s">
        <v>858</v>
      </c>
      <c r="AU40" s="1" t="n">
        <v>2023</v>
      </c>
      <c r="AV40" s="1"/>
      <c r="AW40" s="1"/>
      <c r="AX40" s="1"/>
      <c r="AY40" s="1"/>
      <c r="AZ40" s="1"/>
      <c r="BA40" s="1"/>
      <c r="BB40" s="1"/>
      <c r="BC40" s="1"/>
      <c r="BD40" s="1"/>
      <c r="BE40" s="1" t="s">
        <v>859</v>
      </c>
      <c r="BF40" s="1" t="str">
        <f aca="false">HYPERLINK("http://dx.doi.org/10.1177/00420859231153411","http://dx.doi.org/10.1177/00420859231153411")</f>
        <v>http://dx.doi.org/10.1177/00420859231153411</v>
      </c>
      <c r="BG40" s="1"/>
      <c r="BH40" s="1" t="s">
        <v>860</v>
      </c>
      <c r="BI40" s="1" t="n">
        <v>35</v>
      </c>
      <c r="BJ40" s="1" t="s">
        <v>212</v>
      </c>
      <c r="BK40" s="1" t="s">
        <v>100</v>
      </c>
      <c r="BL40" s="1" t="s">
        <v>212</v>
      </c>
      <c r="BM40" s="1" t="s">
        <v>861</v>
      </c>
      <c r="BN40" s="1"/>
      <c r="BO40" s="1"/>
      <c r="BP40" s="1"/>
      <c r="BQ40" s="1"/>
      <c r="BR40" s="1" t="s">
        <v>103</v>
      </c>
      <c r="BS40" s="1" t="s">
        <v>862</v>
      </c>
      <c r="BT40" s="1" t="str">
        <f aca="false">HYPERLINK("https%3A%2F%2Fwww.webofscience.com%2Fwos%2Fwoscc%2Ffull-record%2FWOS:000931250000001","View Full Record in Web of Science")</f>
        <v>View Full Record in Web of Science</v>
      </c>
    </row>
    <row r="41" customFormat="false" ht="12.75" hidden="false" customHeight="false" outlineLevel="0" collapsed="false">
      <c r="A41" s="1" t="s">
        <v>72</v>
      </c>
      <c r="B41" s="1" t="s">
        <v>863</v>
      </c>
      <c r="C41" s="1"/>
      <c r="D41" s="1"/>
      <c r="E41" s="1"/>
      <c r="F41" s="1" t="s">
        <v>864</v>
      </c>
      <c r="G41" s="1"/>
      <c r="H41" s="1"/>
      <c r="I41" s="1" t="s">
        <v>865</v>
      </c>
      <c r="J41" s="1" t="s">
        <v>408</v>
      </c>
      <c r="K41" s="1"/>
      <c r="L41" s="1"/>
      <c r="M41" s="1" t="s">
        <v>77</v>
      </c>
      <c r="N41" s="1" t="s">
        <v>78</v>
      </c>
      <c r="O41" s="1"/>
      <c r="P41" s="1"/>
      <c r="Q41" s="1"/>
      <c r="R41" s="1"/>
      <c r="S41" s="1"/>
      <c r="T41" s="1" t="s">
        <v>866</v>
      </c>
      <c r="U41" s="1" t="s">
        <v>867</v>
      </c>
      <c r="V41" s="1" t="s">
        <v>868</v>
      </c>
      <c r="W41" s="1" t="s">
        <v>869</v>
      </c>
      <c r="X41" s="1" t="s">
        <v>870</v>
      </c>
      <c r="Y41" s="1" t="s">
        <v>871</v>
      </c>
      <c r="Z41" s="1" t="s">
        <v>872</v>
      </c>
      <c r="AA41" s="1" t="s">
        <v>873</v>
      </c>
      <c r="AB41" s="1" t="s">
        <v>874</v>
      </c>
      <c r="AC41" s="1"/>
      <c r="AD41" s="1"/>
      <c r="AE41" s="1"/>
      <c r="AF41" s="1"/>
      <c r="AG41" s="1" t="n">
        <v>44</v>
      </c>
      <c r="AH41" s="1" t="n">
        <v>2</v>
      </c>
      <c r="AI41" s="1" t="n">
        <v>2</v>
      </c>
      <c r="AJ41" s="1" t="n">
        <v>1</v>
      </c>
      <c r="AK41" s="1" t="n">
        <v>7</v>
      </c>
      <c r="AL41" s="1" t="s">
        <v>350</v>
      </c>
      <c r="AM41" s="1" t="s">
        <v>351</v>
      </c>
      <c r="AN41" s="1" t="s">
        <v>352</v>
      </c>
      <c r="AO41" s="1" t="s">
        <v>416</v>
      </c>
      <c r="AP41" s="1" t="s">
        <v>417</v>
      </c>
      <c r="AQ41" s="1"/>
      <c r="AR41" s="1" t="s">
        <v>418</v>
      </c>
      <c r="AS41" s="1" t="s">
        <v>419</v>
      </c>
      <c r="AT41" s="1" t="s">
        <v>210</v>
      </c>
      <c r="AU41" s="1" t="n">
        <v>2020</v>
      </c>
      <c r="AV41" s="1" t="n">
        <v>37</v>
      </c>
      <c r="AW41" s="1" t="n">
        <v>2</v>
      </c>
      <c r="AX41" s="1"/>
      <c r="AY41" s="1"/>
      <c r="AZ41" s="1"/>
      <c r="BA41" s="1"/>
      <c r="BB41" s="1" t="n">
        <v>137</v>
      </c>
      <c r="BC41" s="1" t="n">
        <v>152</v>
      </c>
      <c r="BD41" s="1"/>
      <c r="BE41" s="1" t="s">
        <v>875</v>
      </c>
      <c r="BF41" s="1" t="str">
        <f aca="false">HYPERLINK("http://dx.doi.org/10.1007/s10560-019-00646-3","http://dx.doi.org/10.1007/s10560-019-00646-3")</f>
        <v>http://dx.doi.org/10.1007/s10560-019-00646-3</v>
      </c>
      <c r="BG41" s="1"/>
      <c r="BH41" s="1"/>
      <c r="BI41" s="1" t="n">
        <v>16</v>
      </c>
      <c r="BJ41" s="1" t="s">
        <v>254</v>
      </c>
      <c r="BK41" s="1" t="s">
        <v>100</v>
      </c>
      <c r="BL41" s="1" t="s">
        <v>254</v>
      </c>
      <c r="BM41" s="1" t="s">
        <v>421</v>
      </c>
      <c r="BN41" s="1"/>
      <c r="BO41" s="1"/>
      <c r="BP41" s="1"/>
      <c r="BQ41" s="1"/>
      <c r="BR41" s="1" t="s">
        <v>103</v>
      </c>
      <c r="BS41" s="1" t="s">
        <v>876</v>
      </c>
      <c r="BT41" s="1" t="str">
        <f aca="false">HYPERLINK("https%3A%2F%2Fwww.webofscience.com%2Fwos%2Fwoscc%2Ffull-record%2FWOS:000521836800002","View Full Record in Web of Science")</f>
        <v>View Full Record in Web of Science</v>
      </c>
    </row>
    <row r="42" customFormat="false" ht="12.75" hidden="false" customHeight="false" outlineLevel="0" collapsed="false">
      <c r="A42" s="1" t="s">
        <v>72</v>
      </c>
      <c r="B42" s="1" t="s">
        <v>877</v>
      </c>
      <c r="C42" s="1"/>
      <c r="D42" s="1"/>
      <c r="E42" s="1"/>
      <c r="F42" s="1" t="s">
        <v>878</v>
      </c>
      <c r="G42" s="1"/>
      <c r="H42" s="1"/>
      <c r="I42" s="1" t="s">
        <v>879</v>
      </c>
      <c r="J42" s="1" t="s">
        <v>880</v>
      </c>
      <c r="K42" s="1"/>
      <c r="L42" s="1"/>
      <c r="M42" s="1" t="s">
        <v>77</v>
      </c>
      <c r="N42" s="1" t="s">
        <v>78</v>
      </c>
      <c r="O42" s="1"/>
      <c r="P42" s="1"/>
      <c r="Q42" s="1"/>
      <c r="R42" s="1"/>
      <c r="S42" s="1"/>
      <c r="T42" s="1" t="s">
        <v>881</v>
      </c>
      <c r="U42" s="1" t="s">
        <v>882</v>
      </c>
      <c r="V42" s="1" t="s">
        <v>883</v>
      </c>
      <c r="W42" s="1" t="s">
        <v>884</v>
      </c>
      <c r="X42" s="1" t="s">
        <v>885</v>
      </c>
      <c r="Y42" s="1" t="s">
        <v>886</v>
      </c>
      <c r="Z42" s="1" t="s">
        <v>887</v>
      </c>
      <c r="AA42" s="1" t="s">
        <v>888</v>
      </c>
      <c r="AB42" s="1" t="s">
        <v>889</v>
      </c>
      <c r="AC42" s="1" t="s">
        <v>890</v>
      </c>
      <c r="AD42" s="1" t="s">
        <v>891</v>
      </c>
      <c r="AE42" s="1" t="s">
        <v>892</v>
      </c>
      <c r="AF42" s="1"/>
      <c r="AG42" s="1" t="n">
        <v>64</v>
      </c>
      <c r="AH42" s="1" t="n">
        <v>10</v>
      </c>
      <c r="AI42" s="1" t="n">
        <v>10</v>
      </c>
      <c r="AJ42" s="1" t="n">
        <v>0</v>
      </c>
      <c r="AK42" s="1" t="n">
        <v>9</v>
      </c>
      <c r="AL42" s="1" t="s">
        <v>893</v>
      </c>
      <c r="AM42" s="1" t="s">
        <v>226</v>
      </c>
      <c r="AN42" s="1" t="s">
        <v>894</v>
      </c>
      <c r="AO42" s="1" t="s">
        <v>895</v>
      </c>
      <c r="AP42" s="1"/>
      <c r="AQ42" s="1"/>
      <c r="AR42" s="1" t="s">
        <v>880</v>
      </c>
      <c r="AS42" s="1" t="s">
        <v>896</v>
      </c>
      <c r="AT42" s="1" t="s">
        <v>897</v>
      </c>
      <c r="AU42" s="1" t="n">
        <v>2019</v>
      </c>
      <c r="AV42" s="1" t="n">
        <v>20</v>
      </c>
      <c r="AW42" s="1"/>
      <c r="AX42" s="1"/>
      <c r="AY42" s="1"/>
      <c r="AZ42" s="1"/>
      <c r="BA42" s="1"/>
      <c r="BB42" s="1"/>
      <c r="BC42" s="1"/>
      <c r="BD42" s="1" t="n">
        <v>439</v>
      </c>
      <c r="BE42" s="1" t="s">
        <v>898</v>
      </c>
      <c r="BF42" s="1" t="str">
        <f aca="false">HYPERLINK("http://dx.doi.org/10.1186/s13063-019-3529-7","http://dx.doi.org/10.1186/s13063-019-3529-7")</f>
        <v>http://dx.doi.org/10.1186/s13063-019-3529-7</v>
      </c>
      <c r="BG42" s="1"/>
      <c r="BH42" s="1"/>
      <c r="BI42" s="1" t="n">
        <v>14</v>
      </c>
      <c r="BJ42" s="1" t="s">
        <v>899</v>
      </c>
      <c r="BK42" s="1" t="s">
        <v>900</v>
      </c>
      <c r="BL42" s="1" t="s">
        <v>901</v>
      </c>
      <c r="BM42" s="1" t="s">
        <v>902</v>
      </c>
      <c r="BN42" s="1" t="n">
        <v>31315685</v>
      </c>
      <c r="BO42" s="1" t="s">
        <v>903</v>
      </c>
      <c r="BP42" s="1"/>
      <c r="BQ42" s="1"/>
      <c r="BR42" s="1" t="s">
        <v>103</v>
      </c>
      <c r="BS42" s="1" t="s">
        <v>904</v>
      </c>
      <c r="BT42" s="1" t="str">
        <f aca="false">HYPERLINK("https%3A%2F%2Fwww.webofscience.com%2Fwos%2Fwoscc%2Ffull-record%2FWOS:000475992800002","View Full Record in Web of Science")</f>
        <v>View Full Record in Web of Science</v>
      </c>
    </row>
    <row r="43" customFormat="false" ht="12.75" hidden="false" customHeight="false" outlineLevel="0" collapsed="false">
      <c r="A43" s="1" t="s">
        <v>72</v>
      </c>
      <c r="B43" s="1" t="s">
        <v>905</v>
      </c>
      <c r="C43" s="1"/>
      <c r="D43" s="1"/>
      <c r="E43" s="1"/>
      <c r="F43" s="1" t="s">
        <v>906</v>
      </c>
      <c r="G43" s="1"/>
      <c r="H43" s="1"/>
      <c r="I43" s="1" t="s">
        <v>907</v>
      </c>
      <c r="J43" s="1" t="s">
        <v>908</v>
      </c>
      <c r="K43" s="1"/>
      <c r="L43" s="1"/>
      <c r="M43" s="1" t="s">
        <v>77</v>
      </c>
      <c r="N43" s="1" t="s">
        <v>78</v>
      </c>
      <c r="O43" s="1"/>
      <c r="P43" s="1"/>
      <c r="Q43" s="1"/>
      <c r="R43" s="1"/>
      <c r="S43" s="1"/>
      <c r="T43" s="1" t="s">
        <v>909</v>
      </c>
      <c r="U43" s="1" t="s">
        <v>910</v>
      </c>
      <c r="V43" s="1" t="s">
        <v>911</v>
      </c>
      <c r="W43" s="1" t="s">
        <v>912</v>
      </c>
      <c r="X43" s="1" t="s">
        <v>456</v>
      </c>
      <c r="Y43" s="1" t="s">
        <v>913</v>
      </c>
      <c r="Z43" s="1" t="s">
        <v>914</v>
      </c>
      <c r="AA43" s="1"/>
      <c r="AB43" s="1" t="s">
        <v>915</v>
      </c>
      <c r="AC43" s="1"/>
      <c r="AD43" s="1"/>
      <c r="AE43" s="1"/>
      <c r="AF43" s="1"/>
      <c r="AG43" s="1" t="n">
        <v>59</v>
      </c>
      <c r="AH43" s="1" t="n">
        <v>3</v>
      </c>
      <c r="AI43" s="1" t="n">
        <v>3</v>
      </c>
      <c r="AJ43" s="1" t="n">
        <v>0</v>
      </c>
      <c r="AK43" s="1" t="n">
        <v>6</v>
      </c>
      <c r="AL43" s="1" t="s">
        <v>182</v>
      </c>
      <c r="AM43" s="1" t="s">
        <v>183</v>
      </c>
      <c r="AN43" s="1" t="s">
        <v>184</v>
      </c>
      <c r="AO43" s="1" t="s">
        <v>916</v>
      </c>
      <c r="AP43" s="1" t="s">
        <v>917</v>
      </c>
      <c r="AQ43" s="1"/>
      <c r="AR43" s="1" t="s">
        <v>918</v>
      </c>
      <c r="AS43" s="1" t="s">
        <v>919</v>
      </c>
      <c r="AT43" s="1"/>
      <c r="AU43" s="1" t="n">
        <v>2018</v>
      </c>
      <c r="AV43" s="1" t="n">
        <v>27</v>
      </c>
      <c r="AW43" s="1" t="n">
        <v>2</v>
      </c>
      <c r="AX43" s="1"/>
      <c r="AY43" s="1"/>
      <c r="AZ43" s="1"/>
      <c r="BA43" s="1"/>
      <c r="BB43" s="1" t="n">
        <v>157</v>
      </c>
      <c r="BC43" s="1" t="n">
        <v>175</v>
      </c>
      <c r="BD43" s="1"/>
      <c r="BE43" s="1" t="s">
        <v>920</v>
      </c>
      <c r="BF43" s="1" t="str">
        <f aca="false">HYPERLINK("http://dx.doi.org/10.1080/15313204.2016.1151307","http://dx.doi.org/10.1080/15313204.2016.1151307")</f>
        <v>http://dx.doi.org/10.1080/15313204.2016.1151307</v>
      </c>
      <c r="BG43" s="1"/>
      <c r="BH43" s="1"/>
      <c r="BI43" s="1" t="n">
        <v>19</v>
      </c>
      <c r="BJ43" s="1" t="s">
        <v>254</v>
      </c>
      <c r="BK43" s="1" t="s">
        <v>274</v>
      </c>
      <c r="BL43" s="1" t="s">
        <v>254</v>
      </c>
      <c r="BM43" s="1" t="s">
        <v>921</v>
      </c>
      <c r="BN43" s="1"/>
      <c r="BO43" s="1"/>
      <c r="BP43" s="1"/>
      <c r="BQ43" s="1"/>
      <c r="BR43" s="1" t="s">
        <v>103</v>
      </c>
      <c r="BS43" s="1" t="s">
        <v>922</v>
      </c>
      <c r="BT43" s="1" t="str">
        <f aca="false">HYPERLINK("https%3A%2F%2Fwww.webofscience.com%2Fwos%2Fwoscc%2Ffull-record%2FWOS:000435218500004","View Full Record in Web of Science")</f>
        <v>View Full Record in Web of Science</v>
      </c>
    </row>
    <row r="44" customFormat="false" ht="12.75" hidden="false" customHeight="false" outlineLevel="0" collapsed="false">
      <c r="A44" s="1" t="s">
        <v>72</v>
      </c>
      <c r="B44" s="1" t="s">
        <v>923</v>
      </c>
      <c r="C44" s="1"/>
      <c r="D44" s="1"/>
      <c r="E44" s="1"/>
      <c r="F44" s="1" t="s">
        <v>924</v>
      </c>
      <c r="G44" s="1"/>
      <c r="H44" s="1"/>
      <c r="I44" s="1" t="s">
        <v>925</v>
      </c>
      <c r="J44" s="1" t="s">
        <v>926</v>
      </c>
      <c r="K44" s="1"/>
      <c r="L44" s="1"/>
      <c r="M44" s="1" t="s">
        <v>77</v>
      </c>
      <c r="N44" s="1" t="s">
        <v>78</v>
      </c>
      <c r="O44" s="1"/>
      <c r="P44" s="1"/>
      <c r="Q44" s="1"/>
      <c r="R44" s="1"/>
      <c r="S44" s="1"/>
      <c r="T44" s="1" t="s">
        <v>927</v>
      </c>
      <c r="U44" s="1" t="s">
        <v>928</v>
      </c>
      <c r="V44" s="1" t="s">
        <v>929</v>
      </c>
      <c r="W44" s="1" t="s">
        <v>930</v>
      </c>
      <c r="X44" s="1" t="s">
        <v>931</v>
      </c>
      <c r="Y44" s="1" t="s">
        <v>932</v>
      </c>
      <c r="Z44" s="1" t="s">
        <v>933</v>
      </c>
      <c r="AA44" s="1"/>
      <c r="AB44" s="1"/>
      <c r="AC44" s="1" t="s">
        <v>934</v>
      </c>
      <c r="AD44" s="1" t="s">
        <v>935</v>
      </c>
      <c r="AE44" s="1" t="s">
        <v>936</v>
      </c>
      <c r="AF44" s="1"/>
      <c r="AG44" s="1" t="n">
        <v>76</v>
      </c>
      <c r="AH44" s="1" t="n">
        <v>0</v>
      </c>
      <c r="AI44" s="1" t="n">
        <v>0</v>
      </c>
      <c r="AJ44" s="1" t="n">
        <v>1</v>
      </c>
      <c r="AK44" s="1" t="n">
        <v>12</v>
      </c>
      <c r="AL44" s="1" t="s">
        <v>87</v>
      </c>
      <c r="AM44" s="1" t="s">
        <v>88</v>
      </c>
      <c r="AN44" s="1" t="s">
        <v>89</v>
      </c>
      <c r="AO44" s="1" t="s">
        <v>937</v>
      </c>
      <c r="AP44" s="1" t="s">
        <v>938</v>
      </c>
      <c r="AQ44" s="1"/>
      <c r="AR44" s="1" t="s">
        <v>939</v>
      </c>
      <c r="AS44" s="1" t="s">
        <v>940</v>
      </c>
      <c r="AT44" s="1" t="s">
        <v>839</v>
      </c>
      <c r="AU44" s="1" t="n">
        <v>2019</v>
      </c>
      <c r="AV44" s="1" t="n">
        <v>7</v>
      </c>
      <c r="AW44" s="1" t="n">
        <v>6</v>
      </c>
      <c r="AX44" s="1"/>
      <c r="AY44" s="1"/>
      <c r="AZ44" s="1"/>
      <c r="BA44" s="1"/>
      <c r="BB44" s="1" t="n">
        <v>478</v>
      </c>
      <c r="BC44" s="1" t="n">
        <v>489</v>
      </c>
      <c r="BD44" s="1"/>
      <c r="BE44" s="1" t="s">
        <v>941</v>
      </c>
      <c r="BF44" s="1" t="str">
        <f aca="false">HYPERLINK("http://dx.doi.org/10.1177/2167696818786407","http://dx.doi.org/10.1177/2167696818786407")</f>
        <v>http://dx.doi.org/10.1177/2167696818786407</v>
      </c>
      <c r="BG44" s="1"/>
      <c r="BH44" s="1"/>
      <c r="BI44" s="1" t="n">
        <v>12</v>
      </c>
      <c r="BJ44" s="1" t="s">
        <v>942</v>
      </c>
      <c r="BK44" s="1" t="s">
        <v>100</v>
      </c>
      <c r="BL44" s="1" t="s">
        <v>164</v>
      </c>
      <c r="BM44" s="1" t="s">
        <v>943</v>
      </c>
      <c r="BN44" s="1" t="n">
        <v>33907632</v>
      </c>
      <c r="BO44" s="1" t="s">
        <v>422</v>
      </c>
      <c r="BP44" s="1"/>
      <c r="BQ44" s="1"/>
      <c r="BR44" s="1" t="s">
        <v>103</v>
      </c>
      <c r="BS44" s="1" t="s">
        <v>944</v>
      </c>
      <c r="BT44" s="1" t="str">
        <f aca="false">HYPERLINK("https%3A%2F%2Fwww.webofscience.com%2Fwos%2Fwoscc%2Ffull-record%2FWOS:000486289800008","View Full Record in Web of Science")</f>
        <v>View Full Record in Web of Science</v>
      </c>
    </row>
    <row r="45" customFormat="false" ht="12.75" hidden="false" customHeight="false" outlineLevel="0" collapsed="false">
      <c r="A45" s="1" t="s">
        <v>72</v>
      </c>
      <c r="B45" s="1" t="s">
        <v>945</v>
      </c>
      <c r="C45" s="1"/>
      <c r="D45" s="1"/>
      <c r="E45" s="1"/>
      <c r="F45" s="1" t="s">
        <v>946</v>
      </c>
      <c r="G45" s="1"/>
      <c r="H45" s="1"/>
      <c r="I45" s="1" t="s">
        <v>947</v>
      </c>
      <c r="J45" s="1" t="s">
        <v>948</v>
      </c>
      <c r="K45" s="1"/>
      <c r="L45" s="1"/>
      <c r="M45" s="1" t="s">
        <v>77</v>
      </c>
      <c r="N45" s="1" t="s">
        <v>78</v>
      </c>
      <c r="O45" s="1"/>
      <c r="P45" s="1"/>
      <c r="Q45" s="1"/>
      <c r="R45" s="1"/>
      <c r="S45" s="1"/>
      <c r="T45" s="1" t="s">
        <v>949</v>
      </c>
      <c r="U45" s="1" t="s">
        <v>950</v>
      </c>
      <c r="V45" s="1" t="s">
        <v>951</v>
      </c>
      <c r="W45" s="1" t="s">
        <v>952</v>
      </c>
      <c r="X45" s="1" t="s">
        <v>953</v>
      </c>
      <c r="Y45" s="1" t="s">
        <v>954</v>
      </c>
      <c r="Z45" s="1" t="s">
        <v>955</v>
      </c>
      <c r="AA45" s="1"/>
      <c r="AB45" s="1" t="s">
        <v>956</v>
      </c>
      <c r="AC45" s="1" t="s">
        <v>957</v>
      </c>
      <c r="AD45" s="1" t="s">
        <v>958</v>
      </c>
      <c r="AE45" s="1" t="s">
        <v>959</v>
      </c>
      <c r="AF45" s="1"/>
      <c r="AG45" s="1" t="n">
        <v>42</v>
      </c>
      <c r="AH45" s="1" t="n">
        <v>15</v>
      </c>
      <c r="AI45" s="1" t="n">
        <v>15</v>
      </c>
      <c r="AJ45" s="1" t="n">
        <v>0</v>
      </c>
      <c r="AK45" s="1" t="n">
        <v>16</v>
      </c>
      <c r="AL45" s="1" t="s">
        <v>87</v>
      </c>
      <c r="AM45" s="1" t="s">
        <v>88</v>
      </c>
      <c r="AN45" s="1" t="s">
        <v>89</v>
      </c>
      <c r="AO45" s="1" t="s">
        <v>960</v>
      </c>
      <c r="AP45" s="1" t="s">
        <v>961</v>
      </c>
      <c r="AQ45" s="1"/>
      <c r="AR45" s="1" t="s">
        <v>962</v>
      </c>
      <c r="AS45" s="1" t="s">
        <v>963</v>
      </c>
      <c r="AT45" s="1" t="s">
        <v>161</v>
      </c>
      <c r="AU45" s="1" t="n">
        <v>2017</v>
      </c>
      <c r="AV45" s="1" t="n">
        <v>27</v>
      </c>
      <c r="AW45" s="1" t="n">
        <v>4</v>
      </c>
      <c r="AX45" s="1"/>
      <c r="AY45" s="1"/>
      <c r="AZ45" s="1"/>
      <c r="BA45" s="1"/>
      <c r="BB45" s="1" t="n">
        <v>223</v>
      </c>
      <c r="BC45" s="1" t="n">
        <v>233</v>
      </c>
      <c r="BD45" s="1"/>
      <c r="BE45" s="1" t="s">
        <v>964</v>
      </c>
      <c r="BF45" s="1" t="str">
        <f aca="false">HYPERLINK("http://dx.doi.org/10.1177/1044207316667732","http://dx.doi.org/10.1177/1044207316667732")</f>
        <v>http://dx.doi.org/10.1177/1044207316667732</v>
      </c>
      <c r="BG45" s="1"/>
      <c r="BH45" s="1"/>
      <c r="BI45" s="1" t="n">
        <v>11</v>
      </c>
      <c r="BJ45" s="1" t="s">
        <v>965</v>
      </c>
      <c r="BK45" s="1" t="s">
        <v>100</v>
      </c>
      <c r="BL45" s="1" t="s">
        <v>965</v>
      </c>
      <c r="BM45" s="1" t="s">
        <v>966</v>
      </c>
      <c r="BN45" s="1"/>
      <c r="BO45" s="1"/>
      <c r="BP45" s="1"/>
      <c r="BQ45" s="1"/>
      <c r="BR45" s="1" t="s">
        <v>103</v>
      </c>
      <c r="BS45" s="1" t="s">
        <v>967</v>
      </c>
      <c r="BT45" s="1" t="str">
        <f aca="false">HYPERLINK("https%3A%2F%2Fwww.webofscience.com%2Fwos%2Fwoscc%2Ffull-record%2FWOS:000395303700004","View Full Record in Web of Science")</f>
        <v>View Full Record in Web of Science</v>
      </c>
    </row>
    <row r="46" customFormat="false" ht="12.75" hidden="false" customHeight="false" outlineLevel="0" collapsed="false">
      <c r="A46" s="1" t="s">
        <v>72</v>
      </c>
      <c r="B46" s="1" t="s">
        <v>968</v>
      </c>
      <c r="C46" s="1"/>
      <c r="D46" s="1"/>
      <c r="E46" s="1"/>
      <c r="F46" s="1" t="s">
        <v>969</v>
      </c>
      <c r="G46" s="1"/>
      <c r="H46" s="1"/>
      <c r="I46" s="1" t="s">
        <v>970</v>
      </c>
      <c r="J46" s="1" t="s">
        <v>76</v>
      </c>
      <c r="K46" s="1"/>
      <c r="L46" s="1"/>
      <c r="M46" s="1" t="s">
        <v>77</v>
      </c>
      <c r="N46" s="1" t="s">
        <v>78</v>
      </c>
      <c r="O46" s="1"/>
      <c r="P46" s="1"/>
      <c r="Q46" s="1"/>
      <c r="R46" s="1"/>
      <c r="S46" s="1"/>
      <c r="T46" s="1" t="s">
        <v>971</v>
      </c>
      <c r="U46" s="1" t="s">
        <v>972</v>
      </c>
      <c r="V46" s="1" t="s">
        <v>973</v>
      </c>
      <c r="W46" s="1" t="s">
        <v>974</v>
      </c>
      <c r="X46" s="1" t="s">
        <v>975</v>
      </c>
      <c r="Y46" s="1" t="s">
        <v>976</v>
      </c>
      <c r="Z46" s="1" t="s">
        <v>977</v>
      </c>
      <c r="AA46" s="1"/>
      <c r="AB46" s="1" t="s">
        <v>978</v>
      </c>
      <c r="AC46" s="1" t="s">
        <v>979</v>
      </c>
      <c r="AD46" s="1" t="s">
        <v>980</v>
      </c>
      <c r="AE46" s="1" t="s">
        <v>981</v>
      </c>
      <c r="AF46" s="1"/>
      <c r="AG46" s="1" t="n">
        <v>58</v>
      </c>
      <c r="AH46" s="1" t="n">
        <v>5</v>
      </c>
      <c r="AI46" s="1" t="n">
        <v>5</v>
      </c>
      <c r="AJ46" s="1" t="n">
        <v>0</v>
      </c>
      <c r="AK46" s="1" t="n">
        <v>7</v>
      </c>
      <c r="AL46" s="1" t="s">
        <v>87</v>
      </c>
      <c r="AM46" s="1" t="s">
        <v>88</v>
      </c>
      <c r="AN46" s="1" t="s">
        <v>89</v>
      </c>
      <c r="AO46" s="1" t="s">
        <v>90</v>
      </c>
      <c r="AP46" s="1" t="s">
        <v>91</v>
      </c>
      <c r="AQ46" s="1"/>
      <c r="AR46" s="1" t="s">
        <v>92</v>
      </c>
      <c r="AS46" s="1" t="s">
        <v>93</v>
      </c>
      <c r="AT46" s="1" t="s">
        <v>94</v>
      </c>
      <c r="AU46" s="1" t="n">
        <v>2022</v>
      </c>
      <c r="AV46" s="1" t="n">
        <v>54</v>
      </c>
      <c r="AW46" s="1" t="n">
        <v>4</v>
      </c>
      <c r="AX46" s="1"/>
      <c r="AY46" s="1"/>
      <c r="AZ46" s="1" t="s">
        <v>95</v>
      </c>
      <c r="BA46" s="1"/>
      <c r="BB46" s="1" t="n">
        <v>573</v>
      </c>
      <c r="BC46" s="1" t="n">
        <v>592</v>
      </c>
      <c r="BD46" s="1" t="s">
        <v>982</v>
      </c>
      <c r="BE46" s="1" t="s">
        <v>983</v>
      </c>
      <c r="BF46" s="1" t="str">
        <f aca="false">HYPERLINK("http://dx.doi.org/10.1177/0044118X20970226","http://dx.doi.org/10.1177/0044118X20970226")</f>
        <v>http://dx.doi.org/10.1177/0044118X20970226</v>
      </c>
      <c r="BG46" s="1"/>
      <c r="BH46" s="1" t="s">
        <v>984</v>
      </c>
      <c r="BI46" s="1" t="n">
        <v>20</v>
      </c>
      <c r="BJ46" s="1" t="s">
        <v>99</v>
      </c>
      <c r="BK46" s="1" t="s">
        <v>100</v>
      </c>
      <c r="BL46" s="1" t="s">
        <v>101</v>
      </c>
      <c r="BM46" s="1" t="s">
        <v>102</v>
      </c>
      <c r="BN46" s="1" t="n">
        <v>35813075</v>
      </c>
      <c r="BO46" s="1" t="s">
        <v>985</v>
      </c>
      <c r="BP46" s="1"/>
      <c r="BQ46" s="1"/>
      <c r="BR46" s="1" t="s">
        <v>103</v>
      </c>
      <c r="BS46" s="1" t="s">
        <v>986</v>
      </c>
      <c r="BT46" s="1" t="str">
        <f aca="false">HYPERLINK("https%3A%2F%2Fwww.webofscience.com%2Fwos%2Fwoscc%2Ffull-record%2FWOS:000599198800001","View Full Record in Web of Science")</f>
        <v>View Full Record in Web of Science</v>
      </c>
    </row>
    <row r="47" customFormat="false" ht="12.75" hidden="false" customHeight="false" outlineLevel="0" collapsed="false">
      <c r="A47" s="1" t="s">
        <v>72</v>
      </c>
      <c r="B47" s="1" t="s">
        <v>987</v>
      </c>
      <c r="C47" s="1"/>
      <c r="D47" s="1"/>
      <c r="E47" s="1"/>
      <c r="F47" s="1" t="s">
        <v>988</v>
      </c>
      <c r="G47" s="1"/>
      <c r="H47" s="1"/>
      <c r="I47" s="1" t="s">
        <v>989</v>
      </c>
      <c r="J47" s="1" t="s">
        <v>990</v>
      </c>
      <c r="K47" s="1"/>
      <c r="L47" s="1"/>
      <c r="M47" s="1" t="s">
        <v>77</v>
      </c>
      <c r="N47" s="1" t="s">
        <v>78</v>
      </c>
      <c r="O47" s="1"/>
      <c r="P47" s="1"/>
      <c r="Q47" s="1"/>
      <c r="R47" s="1"/>
      <c r="S47" s="1"/>
      <c r="T47" s="1" t="s">
        <v>991</v>
      </c>
      <c r="U47" s="1" t="s">
        <v>992</v>
      </c>
      <c r="V47" s="1" t="s">
        <v>993</v>
      </c>
      <c r="W47" s="1" t="s">
        <v>994</v>
      </c>
      <c r="X47" s="1" t="s">
        <v>481</v>
      </c>
      <c r="Y47" s="1" t="s">
        <v>995</v>
      </c>
      <c r="Z47" s="1" t="s">
        <v>996</v>
      </c>
      <c r="AA47" s="1"/>
      <c r="AB47" s="1" t="s">
        <v>997</v>
      </c>
      <c r="AC47" s="1"/>
      <c r="AD47" s="1"/>
      <c r="AE47" s="1"/>
      <c r="AF47" s="1"/>
      <c r="AG47" s="1" t="n">
        <v>66</v>
      </c>
      <c r="AH47" s="1" t="n">
        <v>102</v>
      </c>
      <c r="AI47" s="1" t="n">
        <v>102</v>
      </c>
      <c r="AJ47" s="1" t="n">
        <v>2</v>
      </c>
      <c r="AK47" s="1" t="n">
        <v>28</v>
      </c>
      <c r="AL47" s="1" t="s">
        <v>998</v>
      </c>
      <c r="AM47" s="1" t="s">
        <v>351</v>
      </c>
      <c r="AN47" s="1" t="s">
        <v>999</v>
      </c>
      <c r="AO47" s="1" t="s">
        <v>1000</v>
      </c>
      <c r="AP47" s="1" t="s">
        <v>1001</v>
      </c>
      <c r="AQ47" s="1"/>
      <c r="AR47" s="1" t="s">
        <v>1002</v>
      </c>
      <c r="AS47" s="1" t="s">
        <v>1003</v>
      </c>
      <c r="AT47" s="1" t="s">
        <v>580</v>
      </c>
      <c r="AU47" s="1" t="n">
        <v>2014</v>
      </c>
      <c r="AV47" s="1" t="n">
        <v>43</v>
      </c>
      <c r="AW47" s="1" t="n">
        <v>11</v>
      </c>
      <c r="AX47" s="1"/>
      <c r="AY47" s="1"/>
      <c r="AZ47" s="1"/>
      <c r="BA47" s="1"/>
      <c r="BB47" s="1" t="n">
        <v>1801</v>
      </c>
      <c r="BC47" s="1" t="n">
        <v>1817</v>
      </c>
      <c r="BD47" s="1"/>
      <c r="BE47" s="1" t="s">
        <v>1004</v>
      </c>
      <c r="BF47" s="1" t="str">
        <f aca="false">HYPERLINK("http://dx.doi.org/10.1007/s10964-013-0084-5","http://dx.doi.org/10.1007/s10964-013-0084-5")</f>
        <v>http://dx.doi.org/10.1007/s10964-013-0084-5</v>
      </c>
      <c r="BG47" s="1"/>
      <c r="BH47" s="1"/>
      <c r="BI47" s="1" t="n">
        <v>17</v>
      </c>
      <c r="BJ47" s="1" t="s">
        <v>331</v>
      </c>
      <c r="BK47" s="1" t="s">
        <v>100</v>
      </c>
      <c r="BL47" s="1" t="s">
        <v>125</v>
      </c>
      <c r="BM47" s="1" t="s">
        <v>1005</v>
      </c>
      <c r="BN47" s="1" t="n">
        <v>24395151</v>
      </c>
      <c r="BO47" s="1"/>
      <c r="BP47" s="1"/>
      <c r="BQ47" s="1"/>
      <c r="BR47" s="1" t="s">
        <v>103</v>
      </c>
      <c r="BS47" s="1" t="s">
        <v>1006</v>
      </c>
      <c r="BT47" s="1" t="str">
        <f aca="false">HYPERLINK("https%3A%2F%2Fwww.webofscience.com%2Fwos%2Fwoscc%2Ffull-record%2FWOS:000343603600001","View Full Record in Web of Science")</f>
        <v>View Full Record in Web of Science</v>
      </c>
    </row>
    <row r="48" customFormat="false" ht="12.75" hidden="false" customHeight="false" outlineLevel="0" collapsed="false">
      <c r="A48" s="1" t="s">
        <v>72</v>
      </c>
      <c r="B48" s="1" t="s">
        <v>1007</v>
      </c>
      <c r="C48" s="1"/>
      <c r="D48" s="1"/>
      <c r="E48" s="1"/>
      <c r="F48" s="1" t="s">
        <v>1008</v>
      </c>
      <c r="G48" s="1"/>
      <c r="H48" s="1"/>
      <c r="I48" s="1" t="s">
        <v>1009</v>
      </c>
      <c r="J48" s="1" t="s">
        <v>1010</v>
      </c>
      <c r="K48" s="1"/>
      <c r="L48" s="1"/>
      <c r="M48" s="1" t="s">
        <v>77</v>
      </c>
      <c r="N48" s="1" t="s">
        <v>78</v>
      </c>
      <c r="O48" s="1"/>
      <c r="P48" s="1"/>
      <c r="Q48" s="1"/>
      <c r="R48" s="1"/>
      <c r="S48" s="1"/>
      <c r="T48" s="1"/>
      <c r="U48" s="1" t="s">
        <v>1011</v>
      </c>
      <c r="V48" s="1" t="s">
        <v>1012</v>
      </c>
      <c r="W48" s="1" t="s">
        <v>1013</v>
      </c>
      <c r="X48" s="1" t="s">
        <v>1014</v>
      </c>
      <c r="Y48" s="1" t="s">
        <v>1015</v>
      </c>
      <c r="Z48" s="1"/>
      <c r="AA48" s="1"/>
      <c r="AB48" s="1" t="s">
        <v>1016</v>
      </c>
      <c r="AC48" s="1"/>
      <c r="AD48" s="1"/>
      <c r="AE48" s="1"/>
      <c r="AF48" s="1"/>
      <c r="AG48" s="1" t="n">
        <v>333</v>
      </c>
      <c r="AH48" s="1" t="n">
        <v>2</v>
      </c>
      <c r="AI48" s="1" t="n">
        <v>2</v>
      </c>
      <c r="AJ48" s="1" t="n">
        <v>1</v>
      </c>
      <c r="AK48" s="1" t="n">
        <v>9</v>
      </c>
      <c r="AL48" s="1" t="s">
        <v>1017</v>
      </c>
      <c r="AM48" s="1" t="s">
        <v>1018</v>
      </c>
      <c r="AN48" s="1" t="s">
        <v>1019</v>
      </c>
      <c r="AO48" s="1" t="s">
        <v>1020</v>
      </c>
      <c r="AP48" s="1"/>
      <c r="AQ48" s="1"/>
      <c r="AR48" s="1" t="s">
        <v>1021</v>
      </c>
      <c r="AS48" s="1" t="s">
        <v>1022</v>
      </c>
      <c r="AT48" s="1" t="s">
        <v>94</v>
      </c>
      <c r="AU48" s="1" t="n">
        <v>2018</v>
      </c>
      <c r="AV48" s="1" t="n">
        <v>103</v>
      </c>
      <c r="AW48" s="1" t="n">
        <v>4</v>
      </c>
      <c r="AX48" s="1"/>
      <c r="AY48" s="1"/>
      <c r="AZ48" s="1"/>
      <c r="BA48" s="1"/>
      <c r="BB48" s="1" t="n">
        <v>1639</v>
      </c>
      <c r="BC48" s="1" t="n">
        <v>1709</v>
      </c>
      <c r="BD48" s="1"/>
      <c r="BE48" s="1"/>
      <c r="BF48" s="1"/>
      <c r="BG48" s="1"/>
      <c r="BH48" s="1"/>
      <c r="BI48" s="1" t="n">
        <v>71</v>
      </c>
      <c r="BJ48" s="1" t="s">
        <v>1023</v>
      </c>
      <c r="BK48" s="1" t="s">
        <v>100</v>
      </c>
      <c r="BL48" s="1" t="s">
        <v>1024</v>
      </c>
      <c r="BM48" s="1" t="s">
        <v>1025</v>
      </c>
      <c r="BN48" s="1"/>
      <c r="BO48" s="1"/>
      <c r="BP48" s="1"/>
      <c r="BQ48" s="1"/>
      <c r="BR48" s="1" t="s">
        <v>103</v>
      </c>
      <c r="BS48" s="1" t="s">
        <v>1026</v>
      </c>
      <c r="BT48" s="1" t="str">
        <f aca="false">HYPERLINK("https%3A%2F%2Fwww.webofscience.com%2Fwos%2Fwoscc%2Ffull-record%2FWOS:000434372400006","View Full Record in Web of Science")</f>
        <v>View Full Record in Web of Science</v>
      </c>
    </row>
    <row r="49" customFormat="false" ht="12.75" hidden="false" customHeight="false" outlineLevel="0" collapsed="false">
      <c r="A49" s="1" t="s">
        <v>72</v>
      </c>
      <c r="B49" s="1" t="s">
        <v>1027</v>
      </c>
      <c r="C49" s="1"/>
      <c r="D49" s="1"/>
      <c r="E49" s="1"/>
      <c r="F49" s="1" t="s">
        <v>1028</v>
      </c>
      <c r="G49" s="1"/>
      <c r="H49" s="1"/>
      <c r="I49" s="1" t="s">
        <v>1029</v>
      </c>
      <c r="J49" s="1" t="s">
        <v>1030</v>
      </c>
      <c r="K49" s="1"/>
      <c r="L49" s="1"/>
      <c r="M49" s="1" t="s">
        <v>77</v>
      </c>
      <c r="N49" s="1" t="s">
        <v>78</v>
      </c>
      <c r="O49" s="1"/>
      <c r="P49" s="1"/>
      <c r="Q49" s="1"/>
      <c r="R49" s="1"/>
      <c r="S49" s="1"/>
      <c r="T49" s="1" t="s">
        <v>1031</v>
      </c>
      <c r="U49" s="1" t="s">
        <v>1032</v>
      </c>
      <c r="V49" s="1" t="s">
        <v>1033</v>
      </c>
      <c r="W49" s="1" t="s">
        <v>1034</v>
      </c>
      <c r="X49" s="1" t="s">
        <v>1035</v>
      </c>
      <c r="Y49" s="1" t="s">
        <v>1036</v>
      </c>
      <c r="Z49" s="1" t="s">
        <v>1037</v>
      </c>
      <c r="AA49" s="1" t="s">
        <v>1038</v>
      </c>
      <c r="AB49" s="1" t="s">
        <v>1039</v>
      </c>
      <c r="AC49" s="1" t="s">
        <v>1040</v>
      </c>
      <c r="AD49" s="1" t="s">
        <v>1041</v>
      </c>
      <c r="AE49" s="1" t="s">
        <v>1042</v>
      </c>
      <c r="AF49" s="1"/>
      <c r="AG49" s="1" t="n">
        <v>106</v>
      </c>
      <c r="AH49" s="1" t="n">
        <v>45</v>
      </c>
      <c r="AI49" s="1" t="n">
        <v>45</v>
      </c>
      <c r="AJ49" s="1" t="n">
        <v>0</v>
      </c>
      <c r="AK49" s="1" t="n">
        <v>10</v>
      </c>
      <c r="AL49" s="1" t="s">
        <v>1043</v>
      </c>
      <c r="AM49" s="1" t="s">
        <v>1044</v>
      </c>
      <c r="AN49" s="1" t="s">
        <v>1045</v>
      </c>
      <c r="AO49" s="1"/>
      <c r="AP49" s="1" t="s">
        <v>1046</v>
      </c>
      <c r="AQ49" s="1"/>
      <c r="AR49" s="1" t="s">
        <v>1047</v>
      </c>
      <c r="AS49" s="1" t="s">
        <v>1048</v>
      </c>
      <c r="AT49" s="1" t="s">
        <v>94</v>
      </c>
      <c r="AU49" s="1" t="n">
        <v>2018</v>
      </c>
      <c r="AV49" s="1" t="n">
        <v>7</v>
      </c>
      <c r="AW49" s="1" t="n">
        <v>5</v>
      </c>
      <c r="AX49" s="1"/>
      <c r="AY49" s="1"/>
      <c r="AZ49" s="1"/>
      <c r="BA49" s="1"/>
      <c r="BB49" s="1"/>
      <c r="BC49" s="1"/>
      <c r="BD49" s="1" t="n">
        <v>93</v>
      </c>
      <c r="BE49" s="1" t="s">
        <v>1049</v>
      </c>
      <c r="BF49" s="1" t="str">
        <f aca="false">HYPERLINK("http://dx.doi.org/10.3390/jcm7050093","http://dx.doi.org/10.3390/jcm7050093")</f>
        <v>http://dx.doi.org/10.3390/jcm7050093</v>
      </c>
      <c r="BG49" s="1"/>
      <c r="BH49" s="1"/>
      <c r="BI49" s="1" t="n">
        <v>13</v>
      </c>
      <c r="BJ49" s="1" t="s">
        <v>1050</v>
      </c>
      <c r="BK49" s="1" t="s">
        <v>900</v>
      </c>
      <c r="BL49" s="1" t="s">
        <v>1051</v>
      </c>
      <c r="BM49" s="1" t="s">
        <v>1052</v>
      </c>
      <c r="BN49" s="1" t="n">
        <v>29723957</v>
      </c>
      <c r="BO49" s="1" t="s">
        <v>1053</v>
      </c>
      <c r="BP49" s="1"/>
      <c r="BQ49" s="1"/>
      <c r="BR49" s="1" t="s">
        <v>103</v>
      </c>
      <c r="BS49" s="1" t="s">
        <v>1054</v>
      </c>
      <c r="BT49" s="1" t="str">
        <f aca="false">HYPERLINK("https%3A%2F%2Fwww.webofscience.com%2Fwos%2Fwoscc%2Ffull-record%2FWOS:000435194400006","View Full Record in Web of Science")</f>
        <v>View Full Record in Web of Science</v>
      </c>
    </row>
    <row r="50" customFormat="false" ht="12.75" hidden="false" customHeight="false" outlineLevel="0" collapsed="false">
      <c r="A50" s="1" t="s">
        <v>72</v>
      </c>
      <c r="B50" s="1" t="s">
        <v>1055</v>
      </c>
      <c r="C50" s="1"/>
      <c r="D50" s="1"/>
      <c r="E50" s="1"/>
      <c r="F50" s="1" t="s">
        <v>1056</v>
      </c>
      <c r="G50" s="1"/>
      <c r="H50" s="1"/>
      <c r="I50" s="1" t="s">
        <v>1057</v>
      </c>
      <c r="J50" s="1" t="s">
        <v>568</v>
      </c>
      <c r="K50" s="1"/>
      <c r="L50" s="1"/>
      <c r="M50" s="1" t="s">
        <v>77</v>
      </c>
      <c r="N50" s="1" t="s">
        <v>78</v>
      </c>
      <c r="O50" s="1"/>
      <c r="P50" s="1"/>
      <c r="Q50" s="1"/>
      <c r="R50" s="1"/>
      <c r="S50" s="1"/>
      <c r="T50" s="1" t="s">
        <v>1058</v>
      </c>
      <c r="U50" s="1" t="s">
        <v>1059</v>
      </c>
      <c r="V50" s="1" t="s">
        <v>1060</v>
      </c>
      <c r="W50" s="1" t="s">
        <v>1061</v>
      </c>
      <c r="X50" s="1" t="s">
        <v>1062</v>
      </c>
      <c r="Y50" s="1" t="s">
        <v>1063</v>
      </c>
      <c r="Z50" s="1" t="s">
        <v>1064</v>
      </c>
      <c r="AA50" s="1"/>
      <c r="AB50" s="1" t="s">
        <v>1065</v>
      </c>
      <c r="AC50" s="1" t="s">
        <v>1066</v>
      </c>
      <c r="AD50" s="1" t="s">
        <v>1067</v>
      </c>
      <c r="AE50" s="1" t="s">
        <v>1068</v>
      </c>
      <c r="AF50" s="1"/>
      <c r="AG50" s="1" t="n">
        <v>108</v>
      </c>
      <c r="AH50" s="1" t="n">
        <v>5</v>
      </c>
      <c r="AI50" s="1" t="n">
        <v>5</v>
      </c>
      <c r="AJ50" s="1" t="n">
        <v>3</v>
      </c>
      <c r="AK50" s="1" t="n">
        <v>6</v>
      </c>
      <c r="AL50" s="1" t="s">
        <v>87</v>
      </c>
      <c r="AM50" s="1" t="s">
        <v>88</v>
      </c>
      <c r="AN50" s="1" t="s">
        <v>89</v>
      </c>
      <c r="AO50" s="1" t="s">
        <v>576</v>
      </c>
      <c r="AP50" s="1" t="s">
        <v>577</v>
      </c>
      <c r="AQ50" s="1"/>
      <c r="AR50" s="1" t="s">
        <v>578</v>
      </c>
      <c r="AS50" s="1" t="s">
        <v>579</v>
      </c>
      <c r="AT50" s="1" t="s">
        <v>309</v>
      </c>
      <c r="AU50" s="1" t="n">
        <v>2023</v>
      </c>
      <c r="AV50" s="1" t="n">
        <v>38</v>
      </c>
      <c r="AW50" s="1" t="n">
        <v>1</v>
      </c>
      <c r="AX50" s="1"/>
      <c r="AY50" s="1"/>
      <c r="AZ50" s="1"/>
      <c r="BA50" s="1"/>
      <c r="BB50" s="1" t="n">
        <v>3</v>
      </c>
      <c r="BC50" s="1" t="n">
        <v>47</v>
      </c>
      <c r="BD50" s="1" t="n">
        <v>7435584211006470</v>
      </c>
      <c r="BE50" s="1" t="s">
        <v>1069</v>
      </c>
      <c r="BF50" s="1" t="str">
        <f aca="false">HYPERLINK("http://dx.doi.org/10.1177/07435584211006466","http://dx.doi.org/10.1177/07435584211006466")</f>
        <v>http://dx.doi.org/10.1177/07435584211006466</v>
      </c>
      <c r="BG50" s="1"/>
      <c r="BH50" s="1" t="s">
        <v>98</v>
      </c>
      <c r="BI50" s="1" t="n">
        <v>45</v>
      </c>
      <c r="BJ50" s="1" t="s">
        <v>331</v>
      </c>
      <c r="BK50" s="1" t="s">
        <v>100</v>
      </c>
      <c r="BL50" s="1" t="s">
        <v>125</v>
      </c>
      <c r="BM50" s="1" t="s">
        <v>1070</v>
      </c>
      <c r="BN50" s="1"/>
      <c r="BO50" s="1"/>
      <c r="BP50" s="1"/>
      <c r="BQ50" s="1"/>
      <c r="BR50" s="1" t="s">
        <v>103</v>
      </c>
      <c r="BS50" s="1" t="s">
        <v>1071</v>
      </c>
      <c r="BT50" s="1" t="str">
        <f aca="false">HYPERLINK("https%3A%2F%2Fwww.webofscience.com%2Fwos%2Fwoscc%2Ffull-record%2FWOS:000643474000001","View Full Record in Web of Science")</f>
        <v>View Full Record in Web of Science</v>
      </c>
    </row>
    <row r="51" customFormat="false" ht="12.75" hidden="false" customHeight="false" outlineLevel="0" collapsed="false">
      <c r="A51" s="1" t="s">
        <v>72</v>
      </c>
      <c r="B51" s="1" t="s">
        <v>1072</v>
      </c>
      <c r="C51" s="1"/>
      <c r="D51" s="1"/>
      <c r="E51" s="1"/>
      <c r="F51" s="1" t="s">
        <v>1073</v>
      </c>
      <c r="G51" s="1"/>
      <c r="H51" s="1"/>
      <c r="I51" s="1" t="s">
        <v>1074</v>
      </c>
      <c r="J51" s="1" t="s">
        <v>1075</v>
      </c>
      <c r="K51" s="1"/>
      <c r="L51" s="1"/>
      <c r="M51" s="1" t="s">
        <v>77</v>
      </c>
      <c r="N51" s="1" t="s">
        <v>78</v>
      </c>
      <c r="O51" s="1"/>
      <c r="P51" s="1"/>
      <c r="Q51" s="1"/>
      <c r="R51" s="1"/>
      <c r="S51" s="1"/>
      <c r="T51" s="1"/>
      <c r="U51" s="1"/>
      <c r="V51" s="1" t="s">
        <v>1076</v>
      </c>
      <c r="W51" s="1" t="s">
        <v>1077</v>
      </c>
      <c r="X51" s="1"/>
      <c r="Y51" s="1" t="s">
        <v>1078</v>
      </c>
      <c r="Z51" s="1"/>
      <c r="AA51" s="1"/>
      <c r="AB51" s="1"/>
      <c r="AC51" s="1"/>
      <c r="AD51" s="1"/>
      <c r="AE51" s="1"/>
      <c r="AF51" s="1"/>
      <c r="AG51" s="1" t="n">
        <v>4</v>
      </c>
      <c r="AH51" s="1" t="n">
        <v>0</v>
      </c>
      <c r="AI51" s="1" t="n">
        <v>0</v>
      </c>
      <c r="AJ51" s="1" t="n">
        <v>0</v>
      </c>
      <c r="AK51" s="1" t="n">
        <v>0</v>
      </c>
      <c r="AL51" s="1" t="s">
        <v>1079</v>
      </c>
      <c r="AM51" s="1" t="s">
        <v>1080</v>
      </c>
      <c r="AN51" s="1" t="s">
        <v>1081</v>
      </c>
      <c r="AO51" s="1" t="s">
        <v>1082</v>
      </c>
      <c r="AP51" s="1"/>
      <c r="AQ51" s="1"/>
      <c r="AR51" s="1" t="s">
        <v>1083</v>
      </c>
      <c r="AS51" s="1" t="s">
        <v>1084</v>
      </c>
      <c r="AT51" s="1" t="s">
        <v>1085</v>
      </c>
      <c r="AU51" s="1" t="n">
        <v>2012</v>
      </c>
      <c r="AV51" s="1" t="n">
        <v>90</v>
      </c>
      <c r="AW51" s="1" t="n">
        <v>2</v>
      </c>
      <c r="AX51" s="1"/>
      <c r="AY51" s="1"/>
      <c r="AZ51" s="1"/>
      <c r="BA51" s="1"/>
      <c r="BB51" s="1" t="n">
        <v>73</v>
      </c>
      <c r="BC51" s="1" t="n">
        <v>82</v>
      </c>
      <c r="BD51" s="1"/>
      <c r="BE51" s="1"/>
      <c r="BF51" s="1"/>
      <c r="BG51" s="1"/>
      <c r="BH51" s="1"/>
      <c r="BI51" s="1" t="n">
        <v>10</v>
      </c>
      <c r="BJ51" s="1" t="s">
        <v>1086</v>
      </c>
      <c r="BK51" s="1" t="s">
        <v>233</v>
      </c>
      <c r="BL51" s="1" t="s">
        <v>1086</v>
      </c>
      <c r="BM51" s="1" t="s">
        <v>1087</v>
      </c>
      <c r="BN51" s="1"/>
      <c r="BO51" s="1"/>
      <c r="BP51" s="1"/>
      <c r="BQ51" s="1"/>
      <c r="BR51" s="1" t="s">
        <v>103</v>
      </c>
      <c r="BS51" s="1" t="s">
        <v>1088</v>
      </c>
      <c r="BT51" s="1" t="str">
        <f aca="false">HYPERLINK("https%3A%2F%2Fwww.webofscience.com%2Fwos%2Fwoscc%2Ffull-record%2FWOS:000313088000002","View Full Record in Web of Science")</f>
        <v>View Full Record in Web of Science</v>
      </c>
    </row>
    <row r="52" customFormat="false" ht="12.75" hidden="false" customHeight="false" outlineLevel="0" collapsed="false">
      <c r="A52" s="1" t="s">
        <v>72</v>
      </c>
      <c r="B52" s="1" t="s">
        <v>1089</v>
      </c>
      <c r="C52" s="1"/>
      <c r="D52" s="1"/>
      <c r="E52" s="1"/>
      <c r="F52" s="1" t="s">
        <v>1090</v>
      </c>
      <c r="G52" s="1"/>
      <c r="H52" s="1"/>
      <c r="I52" s="1" t="s">
        <v>1091</v>
      </c>
      <c r="J52" s="1" t="s">
        <v>1092</v>
      </c>
      <c r="K52" s="1"/>
      <c r="L52" s="1"/>
      <c r="M52" s="1" t="s">
        <v>77</v>
      </c>
      <c r="N52" s="1" t="s">
        <v>78</v>
      </c>
      <c r="O52" s="1"/>
      <c r="P52" s="1"/>
      <c r="Q52" s="1"/>
      <c r="R52" s="1"/>
      <c r="S52" s="1"/>
      <c r="T52" s="1" t="s">
        <v>1093</v>
      </c>
      <c r="U52" s="1" t="s">
        <v>1094</v>
      </c>
      <c r="V52" s="1" t="s">
        <v>1095</v>
      </c>
      <c r="W52" s="1" t="s">
        <v>1096</v>
      </c>
      <c r="X52" s="1" t="s">
        <v>642</v>
      </c>
      <c r="Y52" s="1" t="s">
        <v>1097</v>
      </c>
      <c r="Z52" s="1" t="s">
        <v>415</v>
      </c>
      <c r="AA52" s="1" t="s">
        <v>1098</v>
      </c>
      <c r="AB52" s="1" t="s">
        <v>1099</v>
      </c>
      <c r="AC52" s="1" t="s">
        <v>1100</v>
      </c>
      <c r="AD52" s="1" t="s">
        <v>1101</v>
      </c>
      <c r="AE52" s="1" t="s">
        <v>1102</v>
      </c>
      <c r="AF52" s="1"/>
      <c r="AG52" s="1" t="n">
        <v>89</v>
      </c>
      <c r="AH52" s="1" t="n">
        <v>24</v>
      </c>
      <c r="AI52" s="1" t="n">
        <v>24</v>
      </c>
      <c r="AJ52" s="1" t="n">
        <v>0</v>
      </c>
      <c r="AK52" s="1" t="n">
        <v>6</v>
      </c>
      <c r="AL52" s="1" t="s">
        <v>1103</v>
      </c>
      <c r="AM52" s="1" t="s">
        <v>1104</v>
      </c>
      <c r="AN52" s="1" t="s">
        <v>1105</v>
      </c>
      <c r="AO52" s="1" t="s">
        <v>1106</v>
      </c>
      <c r="AP52" s="1" t="s">
        <v>1107</v>
      </c>
      <c r="AQ52" s="1"/>
      <c r="AR52" s="1" t="s">
        <v>1108</v>
      </c>
      <c r="AS52" s="1" t="s">
        <v>1109</v>
      </c>
      <c r="AT52" s="1" t="s">
        <v>309</v>
      </c>
      <c r="AU52" s="1" t="n">
        <v>2019</v>
      </c>
      <c r="AV52" s="1" t="n">
        <v>25</v>
      </c>
      <c r="AW52" s="1" t="n">
        <v>1</v>
      </c>
      <c r="AX52" s="1"/>
      <c r="AY52" s="1"/>
      <c r="AZ52" s="1" t="s">
        <v>95</v>
      </c>
      <c r="BA52" s="1"/>
      <c r="BB52" s="1" t="n">
        <v>91</v>
      </c>
      <c r="BC52" s="1" t="n">
        <v>103</v>
      </c>
      <c r="BD52" s="1"/>
      <c r="BE52" s="1" t="s">
        <v>1110</v>
      </c>
      <c r="BF52" s="1" t="str">
        <f aca="false">HYPERLINK("http://dx.doi.org/10.1037/cdp0000237","http://dx.doi.org/10.1037/cdp0000237")</f>
        <v>http://dx.doi.org/10.1037/cdp0000237</v>
      </c>
      <c r="BG52" s="1"/>
      <c r="BH52" s="1"/>
      <c r="BI52" s="1" t="n">
        <v>13</v>
      </c>
      <c r="BJ52" s="1" t="s">
        <v>1111</v>
      </c>
      <c r="BK52" s="1" t="s">
        <v>100</v>
      </c>
      <c r="BL52" s="1" t="s">
        <v>1112</v>
      </c>
      <c r="BM52" s="1" t="s">
        <v>1113</v>
      </c>
      <c r="BN52" s="1" t="n">
        <v>30714771</v>
      </c>
      <c r="BO52" s="1" t="s">
        <v>1114</v>
      </c>
      <c r="BP52" s="1"/>
      <c r="BQ52" s="1"/>
      <c r="BR52" s="1" t="s">
        <v>103</v>
      </c>
      <c r="BS52" s="1" t="s">
        <v>1115</v>
      </c>
      <c r="BT52" s="1" t="str">
        <f aca="false">HYPERLINK("https%3A%2F%2Fwww.webofscience.com%2Fwos%2Fwoscc%2Ffull-record%2FWOS:000457472700011","View Full Record in Web of Science")</f>
        <v>View Full Record in Web of Science</v>
      </c>
    </row>
    <row r="53" customFormat="false" ht="12.75" hidden="false" customHeight="false" outlineLevel="0" collapsed="false">
      <c r="A53" s="1" t="s">
        <v>72</v>
      </c>
      <c r="B53" s="1" t="s">
        <v>1116</v>
      </c>
      <c r="C53" s="1"/>
      <c r="D53" s="1"/>
      <c r="E53" s="1"/>
      <c r="F53" s="1" t="s">
        <v>1117</v>
      </c>
      <c r="G53" s="1"/>
      <c r="H53" s="1" t="s">
        <v>1118</v>
      </c>
      <c r="I53" s="1" t="s">
        <v>1119</v>
      </c>
      <c r="J53" s="1" t="s">
        <v>1120</v>
      </c>
      <c r="K53" s="1"/>
      <c r="L53" s="1"/>
      <c r="M53" s="1" t="s">
        <v>77</v>
      </c>
      <c r="N53" s="1" t="s">
        <v>78</v>
      </c>
      <c r="O53" s="1"/>
      <c r="P53" s="1"/>
      <c r="Q53" s="1"/>
      <c r="R53" s="1"/>
      <c r="S53" s="1"/>
      <c r="T53" s="1"/>
      <c r="U53" s="1" t="s">
        <v>1121</v>
      </c>
      <c r="V53" s="1" t="s">
        <v>1122</v>
      </c>
      <c r="W53" s="1" t="s">
        <v>1123</v>
      </c>
      <c r="X53" s="1" t="s">
        <v>1124</v>
      </c>
      <c r="Y53" s="1" t="s">
        <v>1125</v>
      </c>
      <c r="Z53" s="1" t="s">
        <v>1126</v>
      </c>
      <c r="AA53" s="1" t="s">
        <v>1127</v>
      </c>
      <c r="AB53" s="1" t="s">
        <v>1128</v>
      </c>
      <c r="AC53" s="1" t="s">
        <v>1129</v>
      </c>
      <c r="AD53" s="1" t="s">
        <v>1130</v>
      </c>
      <c r="AE53" s="1" t="s">
        <v>1131</v>
      </c>
      <c r="AF53" s="1"/>
      <c r="AG53" s="1" t="n">
        <v>50</v>
      </c>
      <c r="AH53" s="1" t="n">
        <v>4</v>
      </c>
      <c r="AI53" s="1" t="n">
        <v>4</v>
      </c>
      <c r="AJ53" s="1" t="n">
        <v>1</v>
      </c>
      <c r="AK53" s="1" t="n">
        <v>9</v>
      </c>
      <c r="AL53" s="1" t="s">
        <v>1132</v>
      </c>
      <c r="AM53" s="1" t="s">
        <v>486</v>
      </c>
      <c r="AN53" s="1" t="s">
        <v>1133</v>
      </c>
      <c r="AO53" s="1" t="s">
        <v>1134</v>
      </c>
      <c r="AP53" s="1"/>
      <c r="AQ53" s="1"/>
      <c r="AR53" s="1" t="s">
        <v>1120</v>
      </c>
      <c r="AS53" s="1" t="s">
        <v>1135</v>
      </c>
      <c r="AT53" s="1" t="s">
        <v>1136</v>
      </c>
      <c r="AU53" s="1" t="n">
        <v>2019</v>
      </c>
      <c r="AV53" s="1" t="n">
        <v>14</v>
      </c>
      <c r="AW53" s="1" t="n">
        <v>8</v>
      </c>
      <c r="AX53" s="1"/>
      <c r="AY53" s="1"/>
      <c r="AZ53" s="1"/>
      <c r="BA53" s="1"/>
      <c r="BB53" s="1"/>
      <c r="BC53" s="1"/>
      <c r="BD53" s="1" t="s">
        <v>1137</v>
      </c>
      <c r="BE53" s="1" t="s">
        <v>1138</v>
      </c>
      <c r="BF53" s="1" t="str">
        <f aca="false">HYPERLINK("http://dx.doi.org/10.1371/journal.pone.0221508","http://dx.doi.org/10.1371/journal.pone.0221508")</f>
        <v>http://dx.doi.org/10.1371/journal.pone.0221508</v>
      </c>
      <c r="BG53" s="1"/>
      <c r="BH53" s="1"/>
      <c r="BI53" s="1" t="n">
        <v>24</v>
      </c>
      <c r="BJ53" s="1" t="s">
        <v>1139</v>
      </c>
      <c r="BK53" s="1" t="s">
        <v>900</v>
      </c>
      <c r="BL53" s="1" t="s">
        <v>1140</v>
      </c>
      <c r="BM53" s="1" t="s">
        <v>1141</v>
      </c>
      <c r="BN53" s="1" t="n">
        <v>31437240</v>
      </c>
      <c r="BO53" s="1" t="s">
        <v>1142</v>
      </c>
      <c r="BP53" s="1"/>
      <c r="BQ53" s="1"/>
      <c r="BR53" s="1" t="s">
        <v>103</v>
      </c>
      <c r="BS53" s="1" t="s">
        <v>1143</v>
      </c>
      <c r="BT53" s="1" t="str">
        <f aca="false">HYPERLINK("https%3A%2F%2Fwww.webofscience.com%2Fwos%2Fwoscc%2Ffull-record%2FWOS:000485036900082","View Full Record in Web of Science")</f>
        <v>View Full Record in Web of Science</v>
      </c>
    </row>
    <row r="54" customFormat="false" ht="12.75" hidden="false" customHeight="false" outlineLevel="0" collapsed="false">
      <c r="A54" s="1" t="s">
        <v>72</v>
      </c>
      <c r="B54" s="1" t="s">
        <v>1144</v>
      </c>
      <c r="C54" s="1"/>
      <c r="D54" s="1"/>
      <c r="E54" s="1"/>
      <c r="F54" s="1" t="s">
        <v>1145</v>
      </c>
      <c r="G54" s="1"/>
      <c r="H54" s="1"/>
      <c r="I54" s="1" t="s">
        <v>1146</v>
      </c>
      <c r="J54" s="1" t="s">
        <v>1147</v>
      </c>
      <c r="K54" s="1"/>
      <c r="L54" s="1"/>
      <c r="M54" s="1" t="s">
        <v>77</v>
      </c>
      <c r="N54" s="1" t="s">
        <v>78</v>
      </c>
      <c r="O54" s="1"/>
      <c r="P54" s="1"/>
      <c r="Q54" s="1"/>
      <c r="R54" s="1"/>
      <c r="S54" s="1"/>
      <c r="T54" s="1" t="s">
        <v>1148</v>
      </c>
      <c r="U54" s="1" t="s">
        <v>1149</v>
      </c>
      <c r="V54" s="1" t="s">
        <v>1150</v>
      </c>
      <c r="W54" s="1" t="s">
        <v>1151</v>
      </c>
      <c r="X54" s="1" t="s">
        <v>1152</v>
      </c>
      <c r="Y54" s="1" t="s">
        <v>1153</v>
      </c>
      <c r="Z54" s="1"/>
      <c r="AA54" s="1"/>
      <c r="AB54" s="1"/>
      <c r="AC54" s="1"/>
      <c r="AD54" s="1"/>
      <c r="AE54" s="1"/>
      <c r="AF54" s="1"/>
      <c r="AG54" s="1" t="n">
        <v>81</v>
      </c>
      <c r="AH54" s="1" t="n">
        <v>50</v>
      </c>
      <c r="AI54" s="1" t="n">
        <v>50</v>
      </c>
      <c r="AJ54" s="1" t="n">
        <v>0</v>
      </c>
      <c r="AK54" s="1" t="n">
        <v>27</v>
      </c>
      <c r="AL54" s="1" t="s">
        <v>182</v>
      </c>
      <c r="AM54" s="1" t="s">
        <v>183</v>
      </c>
      <c r="AN54" s="1" t="s">
        <v>184</v>
      </c>
      <c r="AO54" s="1" t="s">
        <v>1154</v>
      </c>
      <c r="AP54" s="1" t="s">
        <v>1155</v>
      </c>
      <c r="AQ54" s="1"/>
      <c r="AR54" s="1" t="s">
        <v>1156</v>
      </c>
      <c r="AS54" s="1" t="s">
        <v>1157</v>
      </c>
      <c r="AT54" s="1" t="s">
        <v>210</v>
      </c>
      <c r="AU54" s="1" t="n">
        <v>2010</v>
      </c>
      <c r="AV54" s="1" t="n">
        <v>19</v>
      </c>
      <c r="AW54" s="1" t="n">
        <v>1</v>
      </c>
      <c r="AX54" s="1"/>
      <c r="AY54" s="1"/>
      <c r="AZ54" s="1"/>
      <c r="BA54" s="1"/>
      <c r="BB54" s="1" t="n">
        <v>114</v>
      </c>
      <c r="BC54" s="1" t="n">
        <v>129</v>
      </c>
      <c r="BD54" s="1"/>
      <c r="BE54" s="1" t="s">
        <v>1158</v>
      </c>
      <c r="BF54" s="1" t="str">
        <f aca="false">HYPERLINK("http://dx.doi.org/10.5172/hesr.2010.19.1.114","http://dx.doi.org/10.5172/hesr.2010.19.1.114")</f>
        <v>http://dx.doi.org/10.5172/hesr.2010.19.1.114</v>
      </c>
      <c r="BG54" s="1"/>
      <c r="BH54" s="1"/>
      <c r="BI54" s="1" t="n">
        <v>16</v>
      </c>
      <c r="BJ54" s="1" t="s">
        <v>1159</v>
      </c>
      <c r="BK54" s="1" t="s">
        <v>100</v>
      </c>
      <c r="BL54" s="1" t="s">
        <v>1160</v>
      </c>
      <c r="BM54" s="1" t="s">
        <v>1161</v>
      </c>
      <c r="BN54" s="1"/>
      <c r="BO54" s="1"/>
      <c r="BP54" s="1"/>
      <c r="BQ54" s="1"/>
      <c r="BR54" s="1" t="s">
        <v>103</v>
      </c>
      <c r="BS54" s="1" t="s">
        <v>1162</v>
      </c>
      <c r="BT54" s="1" t="str">
        <f aca="false">HYPERLINK("https%3A%2F%2Fwww.webofscience.com%2Fwos%2Fwoscc%2Ffull-record%2FWOS:000280143400009","View Full Record in Web of Science")</f>
        <v>View Full Record in Web of Science</v>
      </c>
    </row>
    <row r="55" customFormat="false" ht="12.75" hidden="false" customHeight="false" outlineLevel="0" collapsed="false">
      <c r="A55" s="1" t="s">
        <v>72</v>
      </c>
      <c r="B55" s="1" t="s">
        <v>1163</v>
      </c>
      <c r="C55" s="1"/>
      <c r="D55" s="1"/>
      <c r="E55" s="1"/>
      <c r="F55" s="1" t="s">
        <v>1164</v>
      </c>
      <c r="G55" s="1"/>
      <c r="H55" s="1"/>
      <c r="I55" s="1" t="s">
        <v>1165</v>
      </c>
      <c r="J55" s="1" t="s">
        <v>1166</v>
      </c>
      <c r="K55" s="1"/>
      <c r="L55" s="1"/>
      <c r="M55" s="1" t="s">
        <v>77</v>
      </c>
      <c r="N55" s="1" t="s">
        <v>78</v>
      </c>
      <c r="O55" s="1"/>
      <c r="P55" s="1"/>
      <c r="Q55" s="1"/>
      <c r="R55" s="1"/>
      <c r="S55" s="1"/>
      <c r="T55" s="1"/>
      <c r="U55" s="1" t="s">
        <v>1167</v>
      </c>
      <c r="V55" s="1" t="s">
        <v>1168</v>
      </c>
      <c r="W55" s="1" t="s">
        <v>1169</v>
      </c>
      <c r="X55" s="1" t="s">
        <v>1170</v>
      </c>
      <c r="Y55" s="1" t="s">
        <v>1171</v>
      </c>
      <c r="Z55" s="1" t="s">
        <v>1172</v>
      </c>
      <c r="AA55" s="1" t="s">
        <v>1173</v>
      </c>
      <c r="AB55" s="1" t="s">
        <v>1174</v>
      </c>
      <c r="AC55" s="1" t="s">
        <v>1175</v>
      </c>
      <c r="AD55" s="1" t="s">
        <v>1176</v>
      </c>
      <c r="AE55" s="1" t="s">
        <v>1177</v>
      </c>
      <c r="AF55" s="1"/>
      <c r="AG55" s="1" t="n">
        <v>261</v>
      </c>
      <c r="AH55" s="1" t="n">
        <v>33</v>
      </c>
      <c r="AI55" s="1" t="n">
        <v>33</v>
      </c>
      <c r="AJ55" s="1" t="n">
        <v>2</v>
      </c>
      <c r="AK55" s="1" t="n">
        <v>22</v>
      </c>
      <c r="AL55" s="1" t="s">
        <v>154</v>
      </c>
      <c r="AM55" s="1" t="s">
        <v>155</v>
      </c>
      <c r="AN55" s="1" t="s">
        <v>156</v>
      </c>
      <c r="AO55" s="1" t="s">
        <v>1178</v>
      </c>
      <c r="AP55" s="1" t="s">
        <v>1179</v>
      </c>
      <c r="AQ55" s="1"/>
      <c r="AR55" s="1" t="s">
        <v>1180</v>
      </c>
      <c r="AS55" s="1" t="s">
        <v>1181</v>
      </c>
      <c r="AT55" s="1" t="s">
        <v>1182</v>
      </c>
      <c r="AU55" s="1" t="n">
        <v>2020</v>
      </c>
      <c r="AV55" s="1" t="n">
        <v>85</v>
      </c>
      <c r="AW55" s="1" t="n">
        <v>2</v>
      </c>
      <c r="AX55" s="1"/>
      <c r="AY55" s="1"/>
      <c r="AZ55" s="1"/>
      <c r="BA55" s="1"/>
      <c r="BB55" s="1" t="n">
        <v>7</v>
      </c>
      <c r="BC55" s="1" t="n">
        <v>152</v>
      </c>
      <c r="BD55" s="1"/>
      <c r="BE55" s="1" t="s">
        <v>1183</v>
      </c>
      <c r="BF55" s="1" t="str">
        <f aca="false">HYPERLINK("http://dx.doi.org/10.1111/mono.12415","http://dx.doi.org/10.1111/mono.12415")</f>
        <v>http://dx.doi.org/10.1111/mono.12415</v>
      </c>
      <c r="BG55" s="1"/>
      <c r="BH55" s="1"/>
      <c r="BI55" s="1" t="n">
        <v>146</v>
      </c>
      <c r="BJ55" s="1" t="s">
        <v>331</v>
      </c>
      <c r="BK55" s="1" t="s">
        <v>100</v>
      </c>
      <c r="BL55" s="1" t="s">
        <v>125</v>
      </c>
      <c r="BM55" s="1" t="s">
        <v>1184</v>
      </c>
      <c r="BN55" s="1" t="n">
        <v>32394514</v>
      </c>
      <c r="BO55" s="1"/>
      <c r="BP55" s="1"/>
      <c r="BQ55" s="1"/>
      <c r="BR55" s="1" t="s">
        <v>103</v>
      </c>
      <c r="BS55" s="1" t="s">
        <v>1185</v>
      </c>
      <c r="BT55" s="1" t="str">
        <f aca="false">HYPERLINK("https%3A%2F%2Fwww.webofscience.com%2Fwos%2Fwoscc%2Ffull-record%2FWOS:000531544900001","View Full Record in Web of Science")</f>
        <v>View Full Record in Web of Science</v>
      </c>
    </row>
    <row r="56" customFormat="false" ht="12.75" hidden="false" customHeight="false" outlineLevel="0" collapsed="false">
      <c r="A56" s="1" t="s">
        <v>72</v>
      </c>
      <c r="B56" s="1" t="s">
        <v>1186</v>
      </c>
      <c r="C56" s="1"/>
      <c r="D56" s="1"/>
      <c r="E56" s="1"/>
      <c r="F56" s="1" t="s">
        <v>1187</v>
      </c>
      <c r="G56" s="1"/>
      <c r="H56" s="1"/>
      <c r="I56" s="1" t="s">
        <v>1188</v>
      </c>
      <c r="J56" s="1" t="s">
        <v>1189</v>
      </c>
      <c r="K56" s="1"/>
      <c r="L56" s="1"/>
      <c r="M56" s="1" t="s">
        <v>77</v>
      </c>
      <c r="N56" s="1" t="s">
        <v>78</v>
      </c>
      <c r="O56" s="1"/>
      <c r="P56" s="1"/>
      <c r="Q56" s="1"/>
      <c r="R56" s="1"/>
      <c r="S56" s="1"/>
      <c r="T56" s="1" t="s">
        <v>1190</v>
      </c>
      <c r="U56" s="1"/>
      <c r="V56" s="1" t="s">
        <v>1191</v>
      </c>
      <c r="W56" s="1" t="s">
        <v>1192</v>
      </c>
      <c r="X56" s="1" t="s">
        <v>393</v>
      </c>
      <c r="Y56" s="1" t="s">
        <v>1193</v>
      </c>
      <c r="Z56" s="1" t="s">
        <v>1194</v>
      </c>
      <c r="AA56" s="1" t="s">
        <v>1195</v>
      </c>
      <c r="AB56" s="1" t="s">
        <v>1196</v>
      </c>
      <c r="AC56" s="1"/>
      <c r="AD56" s="1"/>
      <c r="AE56" s="1"/>
      <c r="AF56" s="1"/>
      <c r="AG56" s="1" t="n">
        <v>32</v>
      </c>
      <c r="AH56" s="1" t="n">
        <v>0</v>
      </c>
      <c r="AI56" s="1" t="n">
        <v>0</v>
      </c>
      <c r="AJ56" s="1" t="n">
        <v>9</v>
      </c>
      <c r="AK56" s="1" t="n">
        <v>16</v>
      </c>
      <c r="AL56" s="1" t="s">
        <v>182</v>
      </c>
      <c r="AM56" s="1" t="s">
        <v>183</v>
      </c>
      <c r="AN56" s="1" t="s">
        <v>184</v>
      </c>
      <c r="AO56" s="1" t="s">
        <v>1197</v>
      </c>
      <c r="AP56" s="1" t="s">
        <v>1198</v>
      </c>
      <c r="AQ56" s="1"/>
      <c r="AR56" s="1" t="s">
        <v>1199</v>
      </c>
      <c r="AS56" s="1" t="s">
        <v>1200</v>
      </c>
      <c r="AT56" s="1" t="s">
        <v>1201</v>
      </c>
      <c r="AU56" s="1" t="n">
        <v>2022</v>
      </c>
      <c r="AV56" s="1" t="n">
        <v>14</v>
      </c>
      <c r="AW56" s="1" t="n">
        <v>3</v>
      </c>
      <c r="AX56" s="1"/>
      <c r="AY56" s="1"/>
      <c r="AZ56" s="1"/>
      <c r="BA56" s="1"/>
      <c r="BB56" s="1" t="n">
        <v>277</v>
      </c>
      <c r="BC56" s="1" t="n">
        <v>291</v>
      </c>
      <c r="BD56" s="1"/>
      <c r="BE56" s="1" t="s">
        <v>1202</v>
      </c>
      <c r="BF56" s="1" t="str">
        <f aca="false">HYPERLINK("http://dx.doi.org/10.1080/17547075.2022.2105524","http://dx.doi.org/10.1080/17547075.2022.2105524")</f>
        <v>http://dx.doi.org/10.1080/17547075.2022.2105524</v>
      </c>
      <c r="BG56" s="1"/>
      <c r="BH56" s="1" t="s">
        <v>466</v>
      </c>
      <c r="BI56" s="1" t="n">
        <v>15</v>
      </c>
      <c r="BJ56" s="1" t="s">
        <v>1203</v>
      </c>
      <c r="BK56" s="1" t="s">
        <v>233</v>
      </c>
      <c r="BL56" s="1" t="s">
        <v>1203</v>
      </c>
      <c r="BM56" s="1" t="s">
        <v>1204</v>
      </c>
      <c r="BN56" s="1"/>
      <c r="BO56" s="1"/>
      <c r="BP56" s="1"/>
      <c r="BQ56" s="1"/>
      <c r="BR56" s="1" t="s">
        <v>103</v>
      </c>
      <c r="BS56" s="1" t="s">
        <v>1205</v>
      </c>
      <c r="BT56" s="1" t="str">
        <f aca="false">HYPERLINK("https%3A%2F%2Fwww.webofscience.com%2Fwos%2Fwoscc%2Ffull-record%2FWOS:000843611800001","View Full Record in Web of Science")</f>
        <v>View Full Record in Web of Science</v>
      </c>
    </row>
    <row r="57" customFormat="false" ht="12.75" hidden="false" customHeight="false" outlineLevel="0" collapsed="false">
      <c r="A57" s="1" t="s">
        <v>72</v>
      </c>
      <c r="B57" s="1" t="s">
        <v>1206</v>
      </c>
      <c r="C57" s="1"/>
      <c r="D57" s="1"/>
      <c r="E57" s="1"/>
      <c r="F57" s="1" t="s">
        <v>1207</v>
      </c>
      <c r="G57" s="1"/>
      <c r="H57" s="1"/>
      <c r="I57" s="1" t="s">
        <v>1208</v>
      </c>
      <c r="J57" s="1" t="s">
        <v>1209</v>
      </c>
      <c r="K57" s="1"/>
      <c r="L57" s="1"/>
      <c r="M57" s="1" t="s">
        <v>77</v>
      </c>
      <c r="N57" s="1" t="s">
        <v>587</v>
      </c>
      <c r="O57" s="1"/>
      <c r="P57" s="1"/>
      <c r="Q57" s="1"/>
      <c r="R57" s="1"/>
      <c r="S57" s="1"/>
      <c r="T57" s="1" t="s">
        <v>1210</v>
      </c>
      <c r="U57" s="1" t="s">
        <v>1211</v>
      </c>
      <c r="V57" s="1" t="s">
        <v>1212</v>
      </c>
      <c r="W57" s="1" t="s">
        <v>1213</v>
      </c>
      <c r="X57" s="1" t="s">
        <v>1214</v>
      </c>
      <c r="Y57" s="1" t="s">
        <v>1215</v>
      </c>
      <c r="Z57" s="1" t="s">
        <v>1216</v>
      </c>
      <c r="AA57" s="1"/>
      <c r="AB57" s="1" t="s">
        <v>1217</v>
      </c>
      <c r="AC57" s="1"/>
      <c r="AD57" s="1"/>
      <c r="AE57" s="1"/>
      <c r="AF57" s="1"/>
      <c r="AG57" s="1" t="n">
        <v>89</v>
      </c>
      <c r="AH57" s="1" t="n">
        <v>0</v>
      </c>
      <c r="AI57" s="1" t="n">
        <v>0</v>
      </c>
      <c r="AJ57" s="1" t="n">
        <v>1</v>
      </c>
      <c r="AK57" s="1" t="n">
        <v>1</v>
      </c>
      <c r="AL57" s="1" t="s">
        <v>182</v>
      </c>
      <c r="AM57" s="1" t="s">
        <v>183</v>
      </c>
      <c r="AN57" s="1" t="s">
        <v>184</v>
      </c>
      <c r="AO57" s="1" t="s">
        <v>1218</v>
      </c>
      <c r="AP57" s="1" t="s">
        <v>1219</v>
      </c>
      <c r="AQ57" s="1"/>
      <c r="AR57" s="1" t="s">
        <v>1220</v>
      </c>
      <c r="AS57" s="1" t="s">
        <v>1221</v>
      </c>
      <c r="AT57" s="1" t="s">
        <v>1222</v>
      </c>
      <c r="AU57" s="1" t="n">
        <v>2023</v>
      </c>
      <c r="AV57" s="1"/>
      <c r="AW57" s="1"/>
      <c r="AX57" s="1"/>
      <c r="AY57" s="1"/>
      <c r="AZ57" s="1"/>
      <c r="BA57" s="1"/>
      <c r="BB57" s="1"/>
      <c r="BC57" s="1"/>
      <c r="BD57" s="1"/>
      <c r="BE57" s="1" t="s">
        <v>1223</v>
      </c>
      <c r="BF57" s="1" t="str">
        <f aca="false">HYPERLINK("http://dx.doi.org/10.1080/09518398.2023.2181461","http://dx.doi.org/10.1080/09518398.2023.2181461")</f>
        <v>http://dx.doi.org/10.1080/09518398.2023.2181461</v>
      </c>
      <c r="BG57" s="1"/>
      <c r="BH57" s="1" t="s">
        <v>1224</v>
      </c>
      <c r="BI57" s="1" t="n">
        <v>16</v>
      </c>
      <c r="BJ57" s="1" t="s">
        <v>310</v>
      </c>
      <c r="BK57" s="1" t="s">
        <v>274</v>
      </c>
      <c r="BL57" s="1" t="s">
        <v>310</v>
      </c>
      <c r="BM57" s="1" t="s">
        <v>1225</v>
      </c>
      <c r="BN57" s="1"/>
      <c r="BO57" s="1"/>
      <c r="BP57" s="1"/>
      <c r="BQ57" s="1"/>
      <c r="BR57" s="1" t="s">
        <v>103</v>
      </c>
      <c r="BS57" s="1" t="s">
        <v>1226</v>
      </c>
      <c r="BT57" s="1" t="str">
        <f aca="false">HYPERLINK("https%3A%2F%2Fwww.webofscience.com%2Fwos%2Fwoscc%2Ffull-record%2FWOS:000943772900001","View Full Record in Web of Science")</f>
        <v>View Full Record in Web of Science</v>
      </c>
    </row>
    <row r="58" customFormat="false" ht="12.75" hidden="false" customHeight="false" outlineLevel="0" collapsed="false">
      <c r="A58" s="1" t="s">
        <v>72</v>
      </c>
      <c r="B58" s="1" t="s">
        <v>1227</v>
      </c>
      <c r="C58" s="1"/>
      <c r="D58" s="1"/>
      <c r="E58" s="1"/>
      <c r="F58" s="1" t="s">
        <v>1228</v>
      </c>
      <c r="G58" s="1"/>
      <c r="H58" s="1"/>
      <c r="I58" s="1" t="s">
        <v>1229</v>
      </c>
      <c r="J58" s="1" t="s">
        <v>1230</v>
      </c>
      <c r="K58" s="1"/>
      <c r="L58" s="1"/>
      <c r="M58" s="1" t="s">
        <v>77</v>
      </c>
      <c r="N58" s="1" t="s">
        <v>78</v>
      </c>
      <c r="O58" s="1"/>
      <c r="P58" s="1"/>
      <c r="Q58" s="1"/>
      <c r="R58" s="1"/>
      <c r="S58" s="1"/>
      <c r="T58" s="1"/>
      <c r="U58" s="1" t="s">
        <v>1231</v>
      </c>
      <c r="V58" s="1" t="s">
        <v>1232</v>
      </c>
      <c r="W58" s="1" t="s">
        <v>1233</v>
      </c>
      <c r="X58" s="1" t="s">
        <v>1234</v>
      </c>
      <c r="Y58" s="1" t="s">
        <v>1235</v>
      </c>
      <c r="Z58" s="1" t="s">
        <v>1236</v>
      </c>
      <c r="AA58" s="1"/>
      <c r="AB58" s="1" t="s">
        <v>1237</v>
      </c>
      <c r="AC58" s="1"/>
      <c r="AD58" s="1"/>
      <c r="AE58" s="1"/>
      <c r="AF58" s="1"/>
      <c r="AG58" s="1" t="n">
        <v>106</v>
      </c>
      <c r="AH58" s="1" t="n">
        <v>53</v>
      </c>
      <c r="AI58" s="1" t="n">
        <v>53</v>
      </c>
      <c r="AJ58" s="1" t="n">
        <v>5</v>
      </c>
      <c r="AK58" s="1" t="n">
        <v>28</v>
      </c>
      <c r="AL58" s="1" t="s">
        <v>154</v>
      </c>
      <c r="AM58" s="1" t="s">
        <v>155</v>
      </c>
      <c r="AN58" s="1" t="s">
        <v>156</v>
      </c>
      <c r="AO58" s="1" t="s">
        <v>1238</v>
      </c>
      <c r="AP58" s="1" t="s">
        <v>1239</v>
      </c>
      <c r="AQ58" s="1"/>
      <c r="AR58" s="1" t="s">
        <v>1240</v>
      </c>
      <c r="AS58" s="1" t="s">
        <v>1241</v>
      </c>
      <c r="AT58" s="1" t="s">
        <v>309</v>
      </c>
      <c r="AU58" s="1" t="n">
        <v>2015</v>
      </c>
      <c r="AV58" s="1" t="n">
        <v>9</v>
      </c>
      <c r="AW58" s="1" t="n">
        <v>1</v>
      </c>
      <c r="AX58" s="1"/>
      <c r="AY58" s="1"/>
      <c r="AZ58" s="1"/>
      <c r="BA58" s="1"/>
      <c r="BB58" s="1" t="n">
        <v>193</v>
      </c>
      <c r="BC58" s="1" t="n">
        <v>222</v>
      </c>
      <c r="BD58" s="1"/>
      <c r="BE58" s="1" t="s">
        <v>1242</v>
      </c>
      <c r="BF58" s="1" t="str">
        <f aca="false">HYPERLINK("http://dx.doi.org/10.1111/sipr.12014","http://dx.doi.org/10.1111/sipr.12014")</f>
        <v>http://dx.doi.org/10.1111/sipr.12014</v>
      </c>
      <c r="BG58" s="1"/>
      <c r="BH58" s="1"/>
      <c r="BI58" s="1" t="n">
        <v>30</v>
      </c>
      <c r="BJ58" s="1" t="s">
        <v>1243</v>
      </c>
      <c r="BK58" s="1" t="s">
        <v>100</v>
      </c>
      <c r="BL58" s="1" t="s">
        <v>1244</v>
      </c>
      <c r="BM58" s="1" t="s">
        <v>1245</v>
      </c>
      <c r="BN58" s="1"/>
      <c r="BO58" s="1" t="s">
        <v>1114</v>
      </c>
      <c r="BP58" s="1"/>
      <c r="BQ58" s="1"/>
      <c r="BR58" s="1" t="s">
        <v>103</v>
      </c>
      <c r="BS58" s="1" t="s">
        <v>1246</v>
      </c>
      <c r="BT58" s="1" t="str">
        <f aca="false">HYPERLINK("https%3A%2F%2Fwww.webofscience.com%2Fwos%2Fwoscc%2Ffull-record%2FWOS:000347717900007","View Full Record in Web of Science")</f>
        <v>View Full Record in Web of Science</v>
      </c>
    </row>
    <row r="59" customFormat="false" ht="12.75" hidden="false" customHeight="false" outlineLevel="0" collapsed="false">
      <c r="A59" s="1" t="s">
        <v>72</v>
      </c>
      <c r="B59" s="1" t="s">
        <v>1247</v>
      </c>
      <c r="C59" s="1"/>
      <c r="D59" s="1"/>
      <c r="E59" s="1"/>
      <c r="F59" s="1" t="s">
        <v>1248</v>
      </c>
      <c r="G59" s="1"/>
      <c r="H59" s="1" t="s">
        <v>1118</v>
      </c>
      <c r="I59" s="1" t="s">
        <v>1249</v>
      </c>
      <c r="J59" s="1" t="s">
        <v>1250</v>
      </c>
      <c r="K59" s="1"/>
      <c r="L59" s="1"/>
      <c r="M59" s="1" t="s">
        <v>77</v>
      </c>
      <c r="N59" s="1" t="s">
        <v>78</v>
      </c>
      <c r="O59" s="1"/>
      <c r="P59" s="1"/>
      <c r="Q59" s="1"/>
      <c r="R59" s="1"/>
      <c r="S59" s="1"/>
      <c r="T59" s="1" t="s">
        <v>1251</v>
      </c>
      <c r="U59" s="1" t="s">
        <v>1252</v>
      </c>
      <c r="V59" s="1" t="s">
        <v>1253</v>
      </c>
      <c r="W59" s="1" t="s">
        <v>1254</v>
      </c>
      <c r="X59" s="1" t="s">
        <v>1255</v>
      </c>
      <c r="Y59" s="1" t="s">
        <v>1256</v>
      </c>
      <c r="Z59" s="1" t="s">
        <v>1126</v>
      </c>
      <c r="AA59" s="1" t="s">
        <v>1127</v>
      </c>
      <c r="AB59" s="1" t="s">
        <v>1257</v>
      </c>
      <c r="AC59" s="1" t="s">
        <v>1258</v>
      </c>
      <c r="AD59" s="1" t="s">
        <v>1259</v>
      </c>
      <c r="AE59" s="1" t="s">
        <v>1260</v>
      </c>
      <c r="AF59" s="1"/>
      <c r="AG59" s="1" t="n">
        <v>66</v>
      </c>
      <c r="AH59" s="1" t="n">
        <v>9</v>
      </c>
      <c r="AI59" s="1" t="n">
        <v>9</v>
      </c>
      <c r="AJ59" s="1" t="n">
        <v>1</v>
      </c>
      <c r="AK59" s="1" t="n">
        <v>18</v>
      </c>
      <c r="AL59" s="1" t="s">
        <v>1261</v>
      </c>
      <c r="AM59" s="1" t="s">
        <v>1262</v>
      </c>
      <c r="AN59" s="1" t="s">
        <v>1263</v>
      </c>
      <c r="AO59" s="1" t="s">
        <v>1264</v>
      </c>
      <c r="AP59" s="1"/>
      <c r="AQ59" s="1"/>
      <c r="AR59" s="1" t="s">
        <v>1265</v>
      </c>
      <c r="AS59" s="1" t="s">
        <v>1266</v>
      </c>
      <c r="AT59" s="1" t="s">
        <v>1267</v>
      </c>
      <c r="AU59" s="1" t="n">
        <v>2020</v>
      </c>
      <c r="AV59" s="1" t="n">
        <v>8</v>
      </c>
      <c r="AW59" s="1" t="n">
        <v>3</v>
      </c>
      <c r="AX59" s="1"/>
      <c r="AY59" s="1"/>
      <c r="AZ59" s="1"/>
      <c r="BA59" s="1"/>
      <c r="BB59" s="1"/>
      <c r="BC59" s="1"/>
      <c r="BD59" s="1" t="s">
        <v>1268</v>
      </c>
      <c r="BE59" s="1" t="s">
        <v>1269</v>
      </c>
      <c r="BF59" s="1" t="str">
        <f aca="false">HYPERLINK("http://dx.doi.org/10.2196/16251","http://dx.doi.org/10.2196/16251")</f>
        <v>http://dx.doi.org/10.2196/16251</v>
      </c>
      <c r="BG59" s="1"/>
      <c r="BH59" s="1"/>
      <c r="BI59" s="1" t="n">
        <v>17</v>
      </c>
      <c r="BJ59" s="1" t="s">
        <v>1270</v>
      </c>
      <c r="BK59" s="1" t="s">
        <v>900</v>
      </c>
      <c r="BL59" s="1" t="s">
        <v>1270</v>
      </c>
      <c r="BM59" s="1" t="s">
        <v>1271</v>
      </c>
      <c r="BN59" s="1" t="n">
        <v>32181747</v>
      </c>
      <c r="BO59" s="1" t="s">
        <v>903</v>
      </c>
      <c r="BP59" s="1"/>
      <c r="BQ59" s="1"/>
      <c r="BR59" s="1" t="s">
        <v>103</v>
      </c>
      <c r="BS59" s="1" t="s">
        <v>1272</v>
      </c>
      <c r="BT59" s="1" t="str">
        <f aca="false">HYPERLINK("https%3A%2F%2Fwww.webofscience.com%2Fwos%2Fwoscc%2Ffull-record%2FWOS:000520021500001","View Full Record in Web of Science")</f>
        <v>View Full Record in Web of Science</v>
      </c>
    </row>
    <row r="60" customFormat="false" ht="12.75" hidden="false" customHeight="false" outlineLevel="0" collapsed="false">
      <c r="A60" s="1" t="s">
        <v>72</v>
      </c>
      <c r="B60" s="1" t="s">
        <v>1273</v>
      </c>
      <c r="C60" s="1"/>
      <c r="D60" s="1"/>
      <c r="E60" s="1"/>
      <c r="F60" s="1" t="s">
        <v>1274</v>
      </c>
      <c r="G60" s="1"/>
      <c r="H60" s="1"/>
      <c r="I60" s="1" t="s">
        <v>1275</v>
      </c>
      <c r="J60" s="1" t="s">
        <v>408</v>
      </c>
      <c r="K60" s="1"/>
      <c r="L60" s="1"/>
      <c r="M60" s="1" t="s">
        <v>77</v>
      </c>
      <c r="N60" s="1" t="s">
        <v>78</v>
      </c>
      <c r="O60" s="1"/>
      <c r="P60" s="1"/>
      <c r="Q60" s="1"/>
      <c r="R60" s="1"/>
      <c r="S60" s="1"/>
      <c r="T60" s="1" t="s">
        <v>1276</v>
      </c>
      <c r="U60" s="1" t="s">
        <v>1277</v>
      </c>
      <c r="V60" s="1" t="s">
        <v>1278</v>
      </c>
      <c r="W60" s="1" t="s">
        <v>1279</v>
      </c>
      <c r="X60" s="1" t="s">
        <v>1280</v>
      </c>
      <c r="Y60" s="1" t="s">
        <v>1281</v>
      </c>
      <c r="Z60" s="1" t="s">
        <v>1282</v>
      </c>
      <c r="AA60" s="1"/>
      <c r="AB60" s="1" t="s">
        <v>978</v>
      </c>
      <c r="AC60" s="1" t="s">
        <v>1283</v>
      </c>
      <c r="AD60" s="1" t="s">
        <v>1284</v>
      </c>
      <c r="AE60" s="1" t="s">
        <v>1285</v>
      </c>
      <c r="AF60" s="1"/>
      <c r="AG60" s="1" t="n">
        <v>65</v>
      </c>
      <c r="AH60" s="1" t="n">
        <v>20</v>
      </c>
      <c r="AI60" s="1" t="n">
        <v>20</v>
      </c>
      <c r="AJ60" s="1" t="n">
        <v>2</v>
      </c>
      <c r="AK60" s="1" t="n">
        <v>4</v>
      </c>
      <c r="AL60" s="1" t="s">
        <v>350</v>
      </c>
      <c r="AM60" s="1" t="s">
        <v>351</v>
      </c>
      <c r="AN60" s="1" t="s">
        <v>352</v>
      </c>
      <c r="AO60" s="1" t="s">
        <v>416</v>
      </c>
      <c r="AP60" s="1" t="s">
        <v>417</v>
      </c>
      <c r="AQ60" s="1"/>
      <c r="AR60" s="1" t="s">
        <v>418</v>
      </c>
      <c r="AS60" s="1" t="s">
        <v>419</v>
      </c>
      <c r="AT60" s="1" t="s">
        <v>633</v>
      </c>
      <c r="AU60" s="1" t="n">
        <v>2020</v>
      </c>
      <c r="AV60" s="1" t="n">
        <v>37</v>
      </c>
      <c r="AW60" s="1" t="n">
        <v>1</v>
      </c>
      <c r="AX60" s="1"/>
      <c r="AY60" s="1"/>
      <c r="AZ60" s="1"/>
      <c r="BA60" s="1"/>
      <c r="BB60" s="1" t="n">
        <v>83</v>
      </c>
      <c r="BC60" s="1" t="n">
        <v>95</v>
      </c>
      <c r="BD60" s="1"/>
      <c r="BE60" s="1" t="s">
        <v>1286</v>
      </c>
      <c r="BF60" s="1" t="str">
        <f aca="false">HYPERLINK("http://dx.doi.org/10.1007/s10560-019-00624-9","http://dx.doi.org/10.1007/s10560-019-00624-9")</f>
        <v>http://dx.doi.org/10.1007/s10560-019-00624-9</v>
      </c>
      <c r="BG60" s="1"/>
      <c r="BH60" s="1"/>
      <c r="BI60" s="1" t="n">
        <v>13</v>
      </c>
      <c r="BJ60" s="1" t="s">
        <v>254</v>
      </c>
      <c r="BK60" s="1" t="s">
        <v>100</v>
      </c>
      <c r="BL60" s="1" t="s">
        <v>254</v>
      </c>
      <c r="BM60" s="1" t="s">
        <v>1287</v>
      </c>
      <c r="BN60" s="1" t="n">
        <v>32982036</v>
      </c>
      <c r="BO60" s="1" t="s">
        <v>422</v>
      </c>
      <c r="BP60" s="1"/>
      <c r="BQ60" s="1"/>
      <c r="BR60" s="1" t="s">
        <v>103</v>
      </c>
      <c r="BS60" s="1" t="s">
        <v>1288</v>
      </c>
      <c r="BT60" s="1" t="str">
        <f aca="false">HYPERLINK("https%3A%2F%2Fwww.webofscience.com%2Fwos%2Fwoscc%2Ffull-record%2FWOS:000511755200007","View Full Record in Web of Science")</f>
        <v>View Full Record in Web of Science</v>
      </c>
    </row>
    <row r="61" customFormat="false" ht="12.75" hidden="false" customHeight="false" outlineLevel="0" collapsed="false">
      <c r="A61" s="1" t="s">
        <v>72</v>
      </c>
      <c r="B61" s="1" t="s">
        <v>1289</v>
      </c>
      <c r="C61" s="1"/>
      <c r="D61" s="1"/>
      <c r="E61" s="1"/>
      <c r="F61" s="1" t="s">
        <v>1290</v>
      </c>
      <c r="G61" s="1"/>
      <c r="H61" s="1"/>
      <c r="I61" s="1" t="s">
        <v>1291</v>
      </c>
      <c r="J61" s="1" t="s">
        <v>990</v>
      </c>
      <c r="K61" s="1"/>
      <c r="L61" s="1"/>
      <c r="M61" s="1" t="s">
        <v>77</v>
      </c>
      <c r="N61" s="1" t="s">
        <v>78</v>
      </c>
      <c r="O61" s="1"/>
      <c r="P61" s="1"/>
      <c r="Q61" s="1"/>
      <c r="R61" s="1"/>
      <c r="S61" s="1"/>
      <c r="T61" s="1" t="s">
        <v>1292</v>
      </c>
      <c r="U61" s="1" t="s">
        <v>1293</v>
      </c>
      <c r="V61" s="1" t="s">
        <v>1294</v>
      </c>
      <c r="W61" s="1" t="s">
        <v>1295</v>
      </c>
      <c r="X61" s="1" t="s">
        <v>1296</v>
      </c>
      <c r="Y61" s="1" t="s">
        <v>1297</v>
      </c>
      <c r="Z61" s="1" t="s">
        <v>1298</v>
      </c>
      <c r="AA61" s="1"/>
      <c r="AB61" s="1" t="s">
        <v>1237</v>
      </c>
      <c r="AC61" s="1"/>
      <c r="AD61" s="1"/>
      <c r="AE61" s="1"/>
      <c r="AF61" s="1"/>
      <c r="AG61" s="1" t="n">
        <v>117</v>
      </c>
      <c r="AH61" s="1" t="n">
        <v>127</v>
      </c>
      <c r="AI61" s="1" t="n">
        <v>127</v>
      </c>
      <c r="AJ61" s="1" t="n">
        <v>0</v>
      </c>
      <c r="AK61" s="1" t="n">
        <v>63</v>
      </c>
      <c r="AL61" s="1" t="s">
        <v>998</v>
      </c>
      <c r="AM61" s="1" t="s">
        <v>351</v>
      </c>
      <c r="AN61" s="1" t="s">
        <v>999</v>
      </c>
      <c r="AO61" s="1" t="s">
        <v>1000</v>
      </c>
      <c r="AP61" s="1" t="s">
        <v>1001</v>
      </c>
      <c r="AQ61" s="1"/>
      <c r="AR61" s="1" t="s">
        <v>1002</v>
      </c>
      <c r="AS61" s="1" t="s">
        <v>1003</v>
      </c>
      <c r="AT61" s="1" t="s">
        <v>94</v>
      </c>
      <c r="AU61" s="1" t="n">
        <v>2012</v>
      </c>
      <c r="AV61" s="1" t="n">
        <v>41</v>
      </c>
      <c r="AW61" s="1" t="n">
        <v>5</v>
      </c>
      <c r="AX61" s="1"/>
      <c r="AY61" s="1"/>
      <c r="AZ61" s="1"/>
      <c r="BA61" s="1"/>
      <c r="BB61" s="1" t="n">
        <v>623</v>
      </c>
      <c r="BC61" s="1" t="n">
        <v>635</v>
      </c>
      <c r="BD61" s="1"/>
      <c r="BE61" s="1" t="s">
        <v>1299</v>
      </c>
      <c r="BF61" s="1" t="str">
        <f aca="false">HYPERLINK("http://dx.doi.org/10.1007/s10964-011-9724-9","http://dx.doi.org/10.1007/s10964-011-9724-9")</f>
        <v>http://dx.doi.org/10.1007/s10964-011-9724-9</v>
      </c>
      <c r="BG61" s="1"/>
      <c r="BH61" s="1"/>
      <c r="BI61" s="1" t="n">
        <v>13</v>
      </c>
      <c r="BJ61" s="1" t="s">
        <v>331</v>
      </c>
      <c r="BK61" s="1" t="s">
        <v>100</v>
      </c>
      <c r="BL61" s="1" t="s">
        <v>125</v>
      </c>
      <c r="BM61" s="1" t="s">
        <v>1300</v>
      </c>
      <c r="BN61" s="1" t="n">
        <v>22038436</v>
      </c>
      <c r="BO61" s="1"/>
      <c r="BP61" s="1"/>
      <c r="BQ61" s="1"/>
      <c r="BR61" s="1" t="s">
        <v>103</v>
      </c>
      <c r="BS61" s="1" t="s">
        <v>1301</v>
      </c>
      <c r="BT61" s="1" t="str">
        <f aca="false">HYPERLINK("https%3A%2F%2Fwww.webofscience.com%2Fwos%2Fwoscc%2Ffull-record%2FWOS:000302752100008","View Full Record in Web of Science")</f>
        <v>View Full Record in Web of Science</v>
      </c>
    </row>
    <row r="62" customFormat="false" ht="12.75" hidden="false" customHeight="false" outlineLevel="0" collapsed="false">
      <c r="A62" s="1" t="s">
        <v>72</v>
      </c>
      <c r="B62" s="1" t="s">
        <v>1302</v>
      </c>
      <c r="C62" s="1"/>
      <c r="D62" s="1"/>
      <c r="E62" s="1"/>
      <c r="F62" s="1" t="s">
        <v>1303</v>
      </c>
      <c r="G62" s="1"/>
      <c r="H62" s="1"/>
      <c r="I62" s="1" t="s">
        <v>1304</v>
      </c>
      <c r="J62" s="1" t="s">
        <v>651</v>
      </c>
      <c r="K62" s="1"/>
      <c r="L62" s="1"/>
      <c r="M62" s="1" t="s">
        <v>77</v>
      </c>
      <c r="N62" s="1" t="s">
        <v>78</v>
      </c>
      <c r="O62" s="1"/>
      <c r="P62" s="1"/>
      <c r="Q62" s="1"/>
      <c r="R62" s="1"/>
      <c r="S62" s="1"/>
      <c r="T62" s="1" t="s">
        <v>1305</v>
      </c>
      <c r="U62" s="1" t="s">
        <v>1306</v>
      </c>
      <c r="V62" s="1" t="s">
        <v>1307</v>
      </c>
      <c r="W62" s="1" t="s">
        <v>1308</v>
      </c>
      <c r="X62" s="1" t="s">
        <v>1309</v>
      </c>
      <c r="Y62" s="1" t="s">
        <v>1310</v>
      </c>
      <c r="Z62" s="1" t="s">
        <v>151</v>
      </c>
      <c r="AA62" s="1"/>
      <c r="AB62" s="1" t="s">
        <v>1311</v>
      </c>
      <c r="AC62" s="1"/>
      <c r="AD62" s="1"/>
      <c r="AE62" s="1"/>
      <c r="AF62" s="1"/>
      <c r="AG62" s="1" t="n">
        <v>77</v>
      </c>
      <c r="AH62" s="1" t="n">
        <v>18</v>
      </c>
      <c r="AI62" s="1" t="n">
        <v>18</v>
      </c>
      <c r="AJ62" s="1" t="n">
        <v>6</v>
      </c>
      <c r="AK62" s="1" t="n">
        <v>72</v>
      </c>
      <c r="AL62" s="1" t="s">
        <v>182</v>
      </c>
      <c r="AM62" s="1" t="s">
        <v>183</v>
      </c>
      <c r="AN62" s="1" t="s">
        <v>184</v>
      </c>
      <c r="AO62" s="1" t="s">
        <v>664</v>
      </c>
      <c r="AP62" s="1" t="s">
        <v>665</v>
      </c>
      <c r="AQ62" s="1"/>
      <c r="AR62" s="1" t="s">
        <v>666</v>
      </c>
      <c r="AS62" s="1" t="s">
        <v>667</v>
      </c>
      <c r="AT62" s="1"/>
      <c r="AU62" s="1" t="n">
        <v>2012</v>
      </c>
      <c r="AV62" s="1" t="n">
        <v>15</v>
      </c>
      <c r="AW62" s="1" t="n">
        <v>4</v>
      </c>
      <c r="AX62" s="1"/>
      <c r="AY62" s="1"/>
      <c r="AZ62" s="1"/>
      <c r="BA62" s="1"/>
      <c r="BB62" s="1" t="n">
        <v>455</v>
      </c>
      <c r="BC62" s="1" t="n">
        <v>478</v>
      </c>
      <c r="BD62" s="1"/>
      <c r="BE62" s="1" t="s">
        <v>1312</v>
      </c>
      <c r="BF62" s="1" t="str">
        <f aca="false">HYPERLINK("http://dx.doi.org/10.1080/13676261.2012.663898","http://dx.doi.org/10.1080/13676261.2012.663898")</f>
        <v>http://dx.doi.org/10.1080/13676261.2012.663898</v>
      </c>
      <c r="BG62" s="1"/>
      <c r="BH62" s="1"/>
      <c r="BI62" s="1" t="n">
        <v>24</v>
      </c>
      <c r="BJ62" s="1" t="s">
        <v>526</v>
      </c>
      <c r="BK62" s="1" t="s">
        <v>100</v>
      </c>
      <c r="BL62" s="1" t="s">
        <v>527</v>
      </c>
      <c r="BM62" s="1" t="s">
        <v>1313</v>
      </c>
      <c r="BN62" s="1"/>
      <c r="BO62" s="1"/>
      <c r="BP62" s="1"/>
      <c r="BQ62" s="1"/>
      <c r="BR62" s="1" t="s">
        <v>103</v>
      </c>
      <c r="BS62" s="1" t="s">
        <v>1314</v>
      </c>
      <c r="BT62" s="1" t="str">
        <f aca="false">HYPERLINK("https%3A%2F%2Fwww.webofscience.com%2Fwos%2Fwoscc%2Ffull-record%2FWOS:000304266700004","View Full Record in Web of Science")</f>
        <v>View Full Record in Web of Science</v>
      </c>
    </row>
    <row r="63" customFormat="false" ht="12.75" hidden="false" customHeight="false" outlineLevel="0" collapsed="false">
      <c r="A63" s="1" t="s">
        <v>72</v>
      </c>
      <c r="B63" s="1" t="s">
        <v>1315</v>
      </c>
      <c r="C63" s="1"/>
      <c r="D63" s="1"/>
      <c r="E63" s="1"/>
      <c r="F63" s="1" t="s">
        <v>1316</v>
      </c>
      <c r="G63" s="1"/>
      <c r="H63" s="1"/>
      <c r="I63" s="1" t="s">
        <v>1317</v>
      </c>
      <c r="J63" s="1" t="s">
        <v>990</v>
      </c>
      <c r="K63" s="1"/>
      <c r="L63" s="1"/>
      <c r="M63" s="1" t="s">
        <v>77</v>
      </c>
      <c r="N63" s="1" t="s">
        <v>78</v>
      </c>
      <c r="O63" s="1"/>
      <c r="P63" s="1"/>
      <c r="Q63" s="1"/>
      <c r="R63" s="1"/>
      <c r="S63" s="1"/>
      <c r="T63" s="1" t="s">
        <v>1318</v>
      </c>
      <c r="U63" s="1" t="s">
        <v>1319</v>
      </c>
      <c r="V63" s="1" t="s">
        <v>1320</v>
      </c>
      <c r="W63" s="1" t="s">
        <v>1321</v>
      </c>
      <c r="X63" s="1"/>
      <c r="Y63" s="1" t="s">
        <v>1322</v>
      </c>
      <c r="Z63" s="1" t="s">
        <v>1323</v>
      </c>
      <c r="AA63" s="1"/>
      <c r="AB63" s="1" t="s">
        <v>1324</v>
      </c>
      <c r="AC63" s="1"/>
      <c r="AD63" s="1"/>
      <c r="AE63" s="1"/>
      <c r="AF63" s="1"/>
      <c r="AG63" s="1" t="n">
        <v>44</v>
      </c>
      <c r="AH63" s="1" t="n">
        <v>85</v>
      </c>
      <c r="AI63" s="1" t="n">
        <v>86</v>
      </c>
      <c r="AJ63" s="1" t="n">
        <v>1</v>
      </c>
      <c r="AK63" s="1" t="n">
        <v>26</v>
      </c>
      <c r="AL63" s="1" t="s">
        <v>998</v>
      </c>
      <c r="AM63" s="1" t="s">
        <v>351</v>
      </c>
      <c r="AN63" s="1" t="s">
        <v>999</v>
      </c>
      <c r="AO63" s="1" t="s">
        <v>1000</v>
      </c>
      <c r="AP63" s="1"/>
      <c r="AQ63" s="1"/>
      <c r="AR63" s="1" t="s">
        <v>1002</v>
      </c>
      <c r="AS63" s="1" t="s">
        <v>1003</v>
      </c>
      <c r="AT63" s="1" t="s">
        <v>161</v>
      </c>
      <c r="AU63" s="1" t="n">
        <v>2011</v>
      </c>
      <c r="AV63" s="1" t="n">
        <v>40</v>
      </c>
      <c r="AW63" s="1" t="n">
        <v>3</v>
      </c>
      <c r="AX63" s="1"/>
      <c r="AY63" s="1"/>
      <c r="AZ63" s="1"/>
      <c r="BA63" s="1"/>
      <c r="BB63" s="1" t="n">
        <v>263</v>
      </c>
      <c r="BC63" s="1" t="n">
        <v>277</v>
      </c>
      <c r="BD63" s="1"/>
      <c r="BE63" s="1" t="s">
        <v>1325</v>
      </c>
      <c r="BF63" s="1" t="str">
        <f aca="false">HYPERLINK("http://dx.doi.org/10.1007/s10964-010-9578-6","http://dx.doi.org/10.1007/s10964-010-9578-6")</f>
        <v>http://dx.doi.org/10.1007/s10964-010-9578-6</v>
      </c>
      <c r="BG63" s="1"/>
      <c r="BH63" s="1"/>
      <c r="BI63" s="1" t="n">
        <v>15</v>
      </c>
      <c r="BJ63" s="1" t="s">
        <v>331</v>
      </c>
      <c r="BK63" s="1" t="s">
        <v>100</v>
      </c>
      <c r="BL63" s="1" t="s">
        <v>125</v>
      </c>
      <c r="BM63" s="1" t="s">
        <v>1326</v>
      </c>
      <c r="BN63" s="1" t="n">
        <v>20680424</v>
      </c>
      <c r="BO63" s="1"/>
      <c r="BP63" s="1"/>
      <c r="BQ63" s="1"/>
      <c r="BR63" s="1" t="s">
        <v>103</v>
      </c>
      <c r="BS63" s="1" t="s">
        <v>1327</v>
      </c>
      <c r="BT63" s="1" t="str">
        <f aca="false">HYPERLINK("https%3A%2F%2Fwww.webofscience.com%2Fwos%2Fwoscc%2Ffull-record%2FWOS:000287103400002","View Full Record in Web of Science")</f>
        <v>View Full Record in Web of Science</v>
      </c>
    </row>
    <row r="64" customFormat="false" ht="12.75" hidden="false" customHeight="false" outlineLevel="0" collapsed="false">
      <c r="A64" s="1" t="s">
        <v>72</v>
      </c>
      <c r="B64" s="1" t="s">
        <v>1328</v>
      </c>
      <c r="C64" s="1"/>
      <c r="D64" s="1"/>
      <c r="E64" s="1"/>
      <c r="F64" s="1" t="s">
        <v>1329</v>
      </c>
      <c r="G64" s="1"/>
      <c r="H64" s="1"/>
      <c r="I64" s="1" t="s">
        <v>1330</v>
      </c>
      <c r="J64" s="1" t="s">
        <v>1331</v>
      </c>
      <c r="K64" s="1"/>
      <c r="L64" s="1"/>
      <c r="M64" s="1" t="s">
        <v>77</v>
      </c>
      <c r="N64" s="1" t="s">
        <v>78</v>
      </c>
      <c r="O64" s="1"/>
      <c r="P64" s="1"/>
      <c r="Q64" s="1"/>
      <c r="R64" s="1"/>
      <c r="S64" s="1"/>
      <c r="T64" s="1" t="s">
        <v>1332</v>
      </c>
      <c r="U64" s="1" t="s">
        <v>1333</v>
      </c>
      <c r="V64" s="1" t="s">
        <v>1334</v>
      </c>
      <c r="W64" s="1" t="s">
        <v>1335</v>
      </c>
      <c r="X64" s="1" t="s">
        <v>1336</v>
      </c>
      <c r="Y64" s="1" t="s">
        <v>1337</v>
      </c>
      <c r="Z64" s="1" t="s">
        <v>1338</v>
      </c>
      <c r="AA64" s="1"/>
      <c r="AB64" s="1"/>
      <c r="AC64" s="1"/>
      <c r="AD64" s="1"/>
      <c r="AE64" s="1"/>
      <c r="AF64" s="1"/>
      <c r="AG64" s="1" t="n">
        <v>92</v>
      </c>
      <c r="AH64" s="1" t="n">
        <v>1</v>
      </c>
      <c r="AI64" s="1" t="n">
        <v>1</v>
      </c>
      <c r="AJ64" s="1" t="n">
        <v>0</v>
      </c>
      <c r="AK64" s="1" t="n">
        <v>1</v>
      </c>
      <c r="AL64" s="1" t="s">
        <v>350</v>
      </c>
      <c r="AM64" s="1" t="s">
        <v>351</v>
      </c>
      <c r="AN64" s="1" t="s">
        <v>352</v>
      </c>
      <c r="AO64" s="1" t="s">
        <v>1339</v>
      </c>
      <c r="AP64" s="1" t="s">
        <v>1340</v>
      </c>
      <c r="AQ64" s="1"/>
      <c r="AR64" s="1" t="s">
        <v>1341</v>
      </c>
      <c r="AS64" s="1" t="s">
        <v>1342</v>
      </c>
      <c r="AT64" s="1" t="s">
        <v>617</v>
      </c>
      <c r="AU64" s="1" t="n">
        <v>2018</v>
      </c>
      <c r="AV64" s="1" t="n">
        <v>22</v>
      </c>
      <c r="AW64" s="1" t="n">
        <v>3</v>
      </c>
      <c r="AX64" s="1"/>
      <c r="AY64" s="1"/>
      <c r="AZ64" s="1"/>
      <c r="BA64" s="1"/>
      <c r="BB64" s="1" t="n">
        <v>796</v>
      </c>
      <c r="BC64" s="1" t="n">
        <v>816</v>
      </c>
      <c r="BD64" s="1"/>
      <c r="BE64" s="1" t="s">
        <v>1343</v>
      </c>
      <c r="BF64" s="1" t="str">
        <f aca="false">HYPERLINK("http://dx.doi.org/10.1007/s12119-017-9491-1","http://dx.doi.org/10.1007/s12119-017-9491-1")</f>
        <v>http://dx.doi.org/10.1007/s12119-017-9491-1</v>
      </c>
      <c r="BG64" s="1"/>
      <c r="BH64" s="1"/>
      <c r="BI64" s="1" t="n">
        <v>21</v>
      </c>
      <c r="BJ64" s="1" t="s">
        <v>526</v>
      </c>
      <c r="BK64" s="1" t="s">
        <v>274</v>
      </c>
      <c r="BL64" s="1" t="s">
        <v>527</v>
      </c>
      <c r="BM64" s="1" t="s">
        <v>1344</v>
      </c>
      <c r="BN64" s="1"/>
      <c r="BO64" s="1"/>
      <c r="BP64" s="1"/>
      <c r="BQ64" s="1"/>
      <c r="BR64" s="1" t="s">
        <v>103</v>
      </c>
      <c r="BS64" s="1" t="s">
        <v>1345</v>
      </c>
      <c r="BT64" s="1" t="str">
        <f aca="false">HYPERLINK("https%3A%2F%2Fwww.webofscience.com%2Fwos%2Fwoscc%2Ffull-record%2FWOS:000439988700008","View Full Record in Web of Science")</f>
        <v>View Full Record in Web of Science</v>
      </c>
    </row>
    <row r="65" customFormat="false" ht="12.75" hidden="false" customHeight="false" outlineLevel="0" collapsed="false">
      <c r="A65" s="1" t="s">
        <v>72</v>
      </c>
      <c r="B65" s="1" t="s">
        <v>1346</v>
      </c>
      <c r="C65" s="1"/>
      <c r="D65" s="1"/>
      <c r="E65" s="1"/>
      <c r="F65" s="1" t="s">
        <v>1347</v>
      </c>
      <c r="G65" s="1"/>
      <c r="H65" s="1"/>
      <c r="I65" s="1" t="s">
        <v>1348</v>
      </c>
      <c r="J65" s="1" t="s">
        <v>299</v>
      </c>
      <c r="K65" s="1"/>
      <c r="L65" s="1"/>
      <c r="M65" s="1" t="s">
        <v>77</v>
      </c>
      <c r="N65" s="1" t="s">
        <v>78</v>
      </c>
      <c r="O65" s="1"/>
      <c r="P65" s="1"/>
      <c r="Q65" s="1"/>
      <c r="R65" s="1"/>
      <c r="S65" s="1"/>
      <c r="T65" s="1" t="s">
        <v>1349</v>
      </c>
      <c r="U65" s="1" t="s">
        <v>1350</v>
      </c>
      <c r="V65" s="1" t="s">
        <v>1351</v>
      </c>
      <c r="W65" s="1" t="s">
        <v>1352</v>
      </c>
      <c r="X65" s="1" t="s">
        <v>1353</v>
      </c>
      <c r="Y65" s="1" t="s">
        <v>1354</v>
      </c>
      <c r="Z65" s="1" t="s">
        <v>1216</v>
      </c>
      <c r="AA65" s="1"/>
      <c r="AB65" s="1"/>
      <c r="AC65" s="1"/>
      <c r="AD65" s="1"/>
      <c r="AE65" s="1"/>
      <c r="AF65" s="1"/>
      <c r="AG65" s="1" t="n">
        <v>50</v>
      </c>
      <c r="AH65" s="1" t="n">
        <v>0</v>
      </c>
      <c r="AI65" s="1" t="n">
        <v>0</v>
      </c>
      <c r="AJ65" s="1" t="n">
        <v>0</v>
      </c>
      <c r="AK65" s="1" t="n">
        <v>2</v>
      </c>
      <c r="AL65" s="1" t="s">
        <v>87</v>
      </c>
      <c r="AM65" s="1" t="s">
        <v>88</v>
      </c>
      <c r="AN65" s="1" t="s">
        <v>89</v>
      </c>
      <c r="AO65" s="1" t="s">
        <v>305</v>
      </c>
      <c r="AP65" s="1" t="s">
        <v>306</v>
      </c>
      <c r="AQ65" s="1"/>
      <c r="AR65" s="1" t="s">
        <v>307</v>
      </c>
      <c r="AS65" s="1" t="s">
        <v>308</v>
      </c>
      <c r="AT65" s="1" t="s">
        <v>839</v>
      </c>
      <c r="AU65" s="1" t="n">
        <v>2021</v>
      </c>
      <c r="AV65" s="1" t="n">
        <v>123</v>
      </c>
      <c r="AW65" s="1" t="n">
        <v>12</v>
      </c>
      <c r="AX65" s="1"/>
      <c r="AY65" s="1"/>
      <c r="AZ65" s="1"/>
      <c r="BA65" s="1"/>
      <c r="BB65" s="1" t="n">
        <v>155</v>
      </c>
      <c r="BC65" s="1" t="n">
        <v>179</v>
      </c>
      <c r="BD65" s="1"/>
      <c r="BE65" s="1" t="s">
        <v>1355</v>
      </c>
      <c r="BF65" s="1" t="str">
        <f aca="false">HYPERLINK("http://dx.doi.org/10.1177/01614681211070874","http://dx.doi.org/10.1177/01614681211070874")</f>
        <v>http://dx.doi.org/10.1177/01614681211070874</v>
      </c>
      <c r="BG65" s="1"/>
      <c r="BH65" s="1"/>
      <c r="BI65" s="1" t="n">
        <v>25</v>
      </c>
      <c r="BJ65" s="1" t="s">
        <v>310</v>
      </c>
      <c r="BK65" s="1" t="s">
        <v>100</v>
      </c>
      <c r="BL65" s="1" t="s">
        <v>310</v>
      </c>
      <c r="BM65" s="1" t="s">
        <v>1356</v>
      </c>
      <c r="BN65" s="1"/>
      <c r="BO65" s="1"/>
      <c r="BP65" s="1"/>
      <c r="BQ65" s="1"/>
      <c r="BR65" s="1" t="s">
        <v>103</v>
      </c>
      <c r="BS65" s="1" t="s">
        <v>1357</v>
      </c>
      <c r="BT65" s="1" t="str">
        <f aca="false">HYPERLINK("https%3A%2F%2Fwww.webofscience.com%2Fwos%2Fwoscc%2Ffull-record%2FWOS:000789882900006","View Full Record in Web of Science")</f>
        <v>View Full Record in Web of Science</v>
      </c>
    </row>
    <row r="66" customFormat="false" ht="12.75" hidden="false" customHeight="false" outlineLevel="0" collapsed="false">
      <c r="A66" s="1" t="s">
        <v>72</v>
      </c>
      <c r="B66" s="1" t="s">
        <v>1358</v>
      </c>
      <c r="C66" s="1"/>
      <c r="D66" s="1"/>
      <c r="E66" s="1"/>
      <c r="F66" s="1" t="s">
        <v>1359</v>
      </c>
      <c r="G66" s="1"/>
      <c r="H66" s="1"/>
      <c r="I66" s="1" t="s">
        <v>1360</v>
      </c>
      <c r="J66" s="1" t="s">
        <v>568</v>
      </c>
      <c r="K66" s="1"/>
      <c r="L66" s="1"/>
      <c r="M66" s="1" t="s">
        <v>77</v>
      </c>
      <c r="N66" s="1" t="s">
        <v>78</v>
      </c>
      <c r="O66" s="1"/>
      <c r="P66" s="1"/>
      <c r="Q66" s="1"/>
      <c r="R66" s="1"/>
      <c r="S66" s="1"/>
      <c r="T66" s="1" t="s">
        <v>1361</v>
      </c>
      <c r="U66" s="1" t="s">
        <v>1362</v>
      </c>
      <c r="V66" s="1" t="s">
        <v>1363</v>
      </c>
      <c r="W66" s="1" t="s">
        <v>1364</v>
      </c>
      <c r="X66" s="1" t="s">
        <v>1365</v>
      </c>
      <c r="Y66" s="1" t="s">
        <v>1366</v>
      </c>
      <c r="Z66" s="1" t="s">
        <v>1367</v>
      </c>
      <c r="AA66" s="1" t="s">
        <v>1368</v>
      </c>
      <c r="AB66" s="1" t="s">
        <v>1369</v>
      </c>
      <c r="AC66" s="1" t="s">
        <v>1370</v>
      </c>
      <c r="AD66" s="1" t="s">
        <v>1371</v>
      </c>
      <c r="AE66" s="1" t="s">
        <v>1372</v>
      </c>
      <c r="AF66" s="1"/>
      <c r="AG66" s="1" t="n">
        <v>79</v>
      </c>
      <c r="AH66" s="1" t="n">
        <v>5</v>
      </c>
      <c r="AI66" s="1" t="n">
        <v>5</v>
      </c>
      <c r="AJ66" s="1" t="n">
        <v>3</v>
      </c>
      <c r="AK66" s="1" t="n">
        <v>8</v>
      </c>
      <c r="AL66" s="1" t="s">
        <v>87</v>
      </c>
      <c r="AM66" s="1" t="s">
        <v>88</v>
      </c>
      <c r="AN66" s="1" t="s">
        <v>89</v>
      </c>
      <c r="AO66" s="1" t="s">
        <v>576</v>
      </c>
      <c r="AP66" s="1" t="s">
        <v>577</v>
      </c>
      <c r="AQ66" s="1"/>
      <c r="AR66" s="1" t="s">
        <v>578</v>
      </c>
      <c r="AS66" s="1" t="s">
        <v>579</v>
      </c>
      <c r="AT66" s="1" t="s">
        <v>754</v>
      </c>
      <c r="AU66" s="1" t="n">
        <v>2022</v>
      </c>
      <c r="AV66" s="1" t="n">
        <v>37</v>
      </c>
      <c r="AW66" s="1" t="n">
        <v>4</v>
      </c>
      <c r="AX66" s="1"/>
      <c r="AY66" s="1"/>
      <c r="AZ66" s="1"/>
      <c r="BA66" s="1"/>
      <c r="BB66" s="1" t="n">
        <v>501</v>
      </c>
      <c r="BC66" s="1" t="n">
        <v>540</v>
      </c>
      <c r="BD66" s="1" t="n">
        <v>7435584211006920</v>
      </c>
      <c r="BE66" s="1" t="s">
        <v>1373</v>
      </c>
      <c r="BF66" s="1" t="str">
        <f aca="false">HYPERLINK("http://dx.doi.org/10.1177/07435584211006920","http://dx.doi.org/10.1177/07435584211006920")</f>
        <v>http://dx.doi.org/10.1177/07435584211006920</v>
      </c>
      <c r="BG66" s="1"/>
      <c r="BH66" s="1" t="s">
        <v>98</v>
      </c>
      <c r="BI66" s="1" t="n">
        <v>40</v>
      </c>
      <c r="BJ66" s="1" t="s">
        <v>331</v>
      </c>
      <c r="BK66" s="1" t="s">
        <v>100</v>
      </c>
      <c r="BL66" s="1" t="s">
        <v>125</v>
      </c>
      <c r="BM66" s="1" t="s">
        <v>1374</v>
      </c>
      <c r="BN66" s="1"/>
      <c r="BO66" s="1"/>
      <c r="BP66" s="1"/>
      <c r="BQ66" s="1"/>
      <c r="BR66" s="1" t="s">
        <v>103</v>
      </c>
      <c r="BS66" s="1" t="s">
        <v>1375</v>
      </c>
      <c r="BT66" s="1" t="str">
        <f aca="false">HYPERLINK("https%3A%2F%2Fwww.webofscience.com%2Fwos%2Fwoscc%2Ffull-record%2FWOS:000643339700001","View Full Record in Web of Science")</f>
        <v>View Full Record in Web of Science</v>
      </c>
    </row>
    <row r="67" customFormat="false" ht="12.75" hidden="false" customHeight="false" outlineLevel="0" collapsed="false">
      <c r="A67" s="1" t="s">
        <v>72</v>
      </c>
      <c r="B67" s="1" t="s">
        <v>1376</v>
      </c>
      <c r="C67" s="1"/>
      <c r="D67" s="1"/>
      <c r="E67" s="1"/>
      <c r="F67" s="1" t="s">
        <v>1377</v>
      </c>
      <c r="G67" s="1"/>
      <c r="H67" s="1"/>
      <c r="I67" s="1" t="s">
        <v>1378</v>
      </c>
      <c r="J67" s="1" t="s">
        <v>1379</v>
      </c>
      <c r="K67" s="1"/>
      <c r="L67" s="1"/>
      <c r="M67" s="1" t="s">
        <v>77</v>
      </c>
      <c r="N67" s="1" t="s">
        <v>78</v>
      </c>
      <c r="O67" s="1"/>
      <c r="P67" s="1"/>
      <c r="Q67" s="1"/>
      <c r="R67" s="1"/>
      <c r="S67" s="1"/>
      <c r="T67" s="1" t="s">
        <v>1380</v>
      </c>
      <c r="U67" s="1" t="s">
        <v>1381</v>
      </c>
      <c r="V67" s="1" t="s">
        <v>1382</v>
      </c>
      <c r="W67" s="1" t="s">
        <v>1383</v>
      </c>
      <c r="X67" s="1" t="s">
        <v>1384</v>
      </c>
      <c r="Y67" s="1" t="s">
        <v>1385</v>
      </c>
      <c r="Z67" s="1" t="s">
        <v>1386</v>
      </c>
      <c r="AA67" s="1"/>
      <c r="AB67" s="1"/>
      <c r="AC67" s="1"/>
      <c r="AD67" s="1"/>
      <c r="AE67" s="1"/>
      <c r="AF67" s="1"/>
      <c r="AG67" s="1" t="n">
        <v>63</v>
      </c>
      <c r="AH67" s="1" t="n">
        <v>3</v>
      </c>
      <c r="AI67" s="1" t="n">
        <v>3</v>
      </c>
      <c r="AJ67" s="1" t="n">
        <v>4</v>
      </c>
      <c r="AK67" s="1" t="n">
        <v>21</v>
      </c>
      <c r="AL67" s="1" t="s">
        <v>1387</v>
      </c>
      <c r="AM67" s="1" t="s">
        <v>439</v>
      </c>
      <c r="AN67" s="1" t="s">
        <v>1388</v>
      </c>
      <c r="AO67" s="1" t="s">
        <v>1389</v>
      </c>
      <c r="AP67" s="1" t="s">
        <v>1390</v>
      </c>
      <c r="AQ67" s="1"/>
      <c r="AR67" s="1" t="s">
        <v>1391</v>
      </c>
      <c r="AS67" s="1" t="s">
        <v>1392</v>
      </c>
      <c r="AT67" s="1" t="s">
        <v>580</v>
      </c>
      <c r="AU67" s="1" t="n">
        <v>2019</v>
      </c>
      <c r="AV67" s="1" t="n">
        <v>33</v>
      </c>
      <c r="AW67" s="1"/>
      <c r="AX67" s="1"/>
      <c r="AY67" s="1"/>
      <c r="AZ67" s="1"/>
      <c r="BA67" s="1"/>
      <c r="BB67" s="1"/>
      <c r="BC67" s="1"/>
      <c r="BD67" s="1" t="n">
        <v>100627</v>
      </c>
      <c r="BE67" s="1" t="s">
        <v>1393</v>
      </c>
      <c r="BF67" s="1" t="str">
        <f aca="false">HYPERLINK("http://dx.doi.org/10.1016/j.emospa.2019.100627","http://dx.doi.org/10.1016/j.emospa.2019.100627")</f>
        <v>http://dx.doi.org/10.1016/j.emospa.2019.100627</v>
      </c>
      <c r="BG67" s="1"/>
      <c r="BH67" s="1"/>
      <c r="BI67" s="1" t="n">
        <v>8</v>
      </c>
      <c r="BJ67" s="1" t="s">
        <v>1394</v>
      </c>
      <c r="BK67" s="1" t="s">
        <v>100</v>
      </c>
      <c r="BL67" s="1" t="s">
        <v>1395</v>
      </c>
      <c r="BM67" s="1" t="s">
        <v>1396</v>
      </c>
      <c r="BN67" s="1"/>
      <c r="BO67" s="1"/>
      <c r="BP67" s="1"/>
      <c r="BQ67" s="1"/>
      <c r="BR67" s="1" t="s">
        <v>103</v>
      </c>
      <c r="BS67" s="1" t="s">
        <v>1397</v>
      </c>
      <c r="BT67" s="1" t="str">
        <f aca="false">HYPERLINK("https%3A%2F%2Fwww.webofscience.com%2Fwos%2Fwoscc%2Ffull-record%2FWOS:000498034400019","View Full Record in Web of Science")</f>
        <v>View Full Record in Web of Science</v>
      </c>
    </row>
    <row r="68" customFormat="false" ht="12.75" hidden="false" customHeight="false" outlineLevel="0" collapsed="false">
      <c r="A68" s="1" t="s">
        <v>72</v>
      </c>
      <c r="B68" s="1" t="s">
        <v>1398</v>
      </c>
      <c r="C68" s="1"/>
      <c r="D68" s="1"/>
      <c r="E68" s="1"/>
      <c r="F68" s="1" t="s">
        <v>1399</v>
      </c>
      <c r="G68" s="1"/>
      <c r="H68" s="1"/>
      <c r="I68" s="1" t="s">
        <v>1400</v>
      </c>
      <c r="J68" s="1" t="s">
        <v>1401</v>
      </c>
      <c r="K68" s="1"/>
      <c r="L68" s="1"/>
      <c r="M68" s="1" t="s">
        <v>77</v>
      </c>
      <c r="N68" s="1" t="s">
        <v>78</v>
      </c>
      <c r="O68" s="1"/>
      <c r="P68" s="1"/>
      <c r="Q68" s="1"/>
      <c r="R68" s="1"/>
      <c r="S68" s="1"/>
      <c r="T68" s="1" t="s">
        <v>1402</v>
      </c>
      <c r="U68" s="1" t="s">
        <v>1403</v>
      </c>
      <c r="V68" s="1" t="s">
        <v>1404</v>
      </c>
      <c r="W68" s="1" t="s">
        <v>1405</v>
      </c>
      <c r="X68" s="1" t="s">
        <v>1406</v>
      </c>
      <c r="Y68" s="1" t="s">
        <v>1407</v>
      </c>
      <c r="Z68" s="1" t="s">
        <v>1408</v>
      </c>
      <c r="AA68" s="1"/>
      <c r="AB68" s="1" t="s">
        <v>1409</v>
      </c>
      <c r="AC68" s="1"/>
      <c r="AD68" s="1"/>
      <c r="AE68" s="1"/>
      <c r="AF68" s="1"/>
      <c r="AG68" s="1" t="n">
        <v>95</v>
      </c>
      <c r="AH68" s="1" t="n">
        <v>6</v>
      </c>
      <c r="AI68" s="1" t="n">
        <v>6</v>
      </c>
      <c r="AJ68" s="1" t="n">
        <v>2</v>
      </c>
      <c r="AK68" s="1" t="n">
        <v>18</v>
      </c>
      <c r="AL68" s="1" t="s">
        <v>87</v>
      </c>
      <c r="AM68" s="1" t="s">
        <v>88</v>
      </c>
      <c r="AN68" s="1" t="s">
        <v>89</v>
      </c>
      <c r="AO68" s="1" t="s">
        <v>1410</v>
      </c>
      <c r="AP68" s="1" t="s">
        <v>1411</v>
      </c>
      <c r="AQ68" s="1"/>
      <c r="AR68" s="1" t="s">
        <v>1412</v>
      </c>
      <c r="AS68" s="1" t="s">
        <v>1413</v>
      </c>
      <c r="AT68" s="1" t="s">
        <v>210</v>
      </c>
      <c r="AU68" s="1" t="n">
        <v>2021</v>
      </c>
      <c r="AV68" s="1" t="n">
        <v>49</v>
      </c>
      <c r="AW68" s="1" t="n">
        <v>3</v>
      </c>
      <c r="AX68" s="1"/>
      <c r="AY68" s="1"/>
      <c r="AZ68" s="1"/>
      <c r="BA68" s="1"/>
      <c r="BB68" s="1" t="n">
        <v>391</v>
      </c>
      <c r="BC68" s="1" t="n">
        <v>422</v>
      </c>
      <c r="BD68" s="1" t="n">
        <v>11000020957992</v>
      </c>
      <c r="BE68" s="1" t="s">
        <v>1414</v>
      </c>
      <c r="BF68" s="1" t="str">
        <f aca="false">HYPERLINK("http://dx.doi.org/10.1177/0011000020957992","http://dx.doi.org/10.1177/0011000020957992")</f>
        <v>http://dx.doi.org/10.1177/0011000020957992</v>
      </c>
      <c r="BG68" s="1"/>
      <c r="BH68" s="1" t="s">
        <v>1415</v>
      </c>
      <c r="BI68" s="1" t="n">
        <v>32</v>
      </c>
      <c r="BJ68" s="1" t="s">
        <v>1416</v>
      </c>
      <c r="BK68" s="1" t="s">
        <v>100</v>
      </c>
      <c r="BL68" s="1" t="s">
        <v>125</v>
      </c>
      <c r="BM68" s="1" t="s">
        <v>1417</v>
      </c>
      <c r="BN68" s="1"/>
      <c r="BO68" s="1"/>
      <c r="BP68" s="1"/>
      <c r="BQ68" s="1"/>
      <c r="BR68" s="1" t="s">
        <v>103</v>
      </c>
      <c r="BS68" s="1" t="s">
        <v>1418</v>
      </c>
      <c r="BT68" s="1" t="str">
        <f aca="false">HYPERLINK("https%3A%2F%2Fwww.webofscience.com%2Fwos%2Fwoscc%2Ffull-record%2FWOS:000578504900001","View Full Record in Web of Science")</f>
        <v>View Full Record in Web of Science</v>
      </c>
    </row>
    <row r="69" customFormat="false" ht="12.75" hidden="false" customHeight="false" outlineLevel="0" collapsed="false">
      <c r="A69" s="1" t="s">
        <v>72</v>
      </c>
      <c r="B69" s="1" t="s">
        <v>1419</v>
      </c>
      <c r="C69" s="1"/>
      <c r="D69" s="1"/>
      <c r="E69" s="1"/>
      <c r="F69" s="1" t="s">
        <v>1420</v>
      </c>
      <c r="G69" s="1"/>
      <c r="H69" s="1"/>
      <c r="I69" s="1" t="s">
        <v>1421</v>
      </c>
      <c r="J69" s="1" t="s">
        <v>299</v>
      </c>
      <c r="K69" s="1"/>
      <c r="L69" s="1"/>
      <c r="M69" s="1" t="s">
        <v>77</v>
      </c>
      <c r="N69" s="1" t="s">
        <v>78</v>
      </c>
      <c r="O69" s="1"/>
      <c r="P69" s="1"/>
      <c r="Q69" s="1"/>
      <c r="R69" s="1"/>
      <c r="S69" s="1"/>
      <c r="T69" s="1"/>
      <c r="U69" s="1" t="s">
        <v>1422</v>
      </c>
      <c r="V69" s="1" t="s">
        <v>1423</v>
      </c>
      <c r="W69" s="1"/>
      <c r="X69" s="1"/>
      <c r="Y69" s="1"/>
      <c r="Z69" s="1"/>
      <c r="AA69" s="1" t="s">
        <v>1424</v>
      </c>
      <c r="AB69" s="1" t="s">
        <v>1425</v>
      </c>
      <c r="AC69" s="1"/>
      <c r="AD69" s="1"/>
      <c r="AE69" s="1"/>
      <c r="AF69" s="1"/>
      <c r="AG69" s="1" t="n">
        <v>79</v>
      </c>
      <c r="AH69" s="1" t="n">
        <v>0</v>
      </c>
      <c r="AI69" s="1" t="n">
        <v>0</v>
      </c>
      <c r="AJ69" s="1" t="n">
        <v>2</v>
      </c>
      <c r="AK69" s="1" t="n">
        <v>3</v>
      </c>
      <c r="AL69" s="1" t="s">
        <v>87</v>
      </c>
      <c r="AM69" s="1" t="s">
        <v>88</v>
      </c>
      <c r="AN69" s="1" t="s">
        <v>89</v>
      </c>
      <c r="AO69" s="1" t="s">
        <v>305</v>
      </c>
      <c r="AP69" s="1" t="s">
        <v>306</v>
      </c>
      <c r="AQ69" s="1"/>
      <c r="AR69" s="1" t="s">
        <v>307</v>
      </c>
      <c r="AS69" s="1" t="s">
        <v>308</v>
      </c>
      <c r="AT69" s="1" t="s">
        <v>309</v>
      </c>
      <c r="AU69" s="1" t="n">
        <v>2020</v>
      </c>
      <c r="AV69" s="1" t="n">
        <v>122</v>
      </c>
      <c r="AW69" s="1" t="n">
        <v>1</v>
      </c>
      <c r="AX69" s="1"/>
      <c r="AY69" s="1"/>
      <c r="AZ69" s="1"/>
      <c r="BA69" s="1"/>
      <c r="BB69" s="1"/>
      <c r="BC69" s="1"/>
      <c r="BD69" s="1"/>
      <c r="BE69" s="1"/>
      <c r="BF69" s="1"/>
      <c r="BG69" s="1"/>
      <c r="BH69" s="1"/>
      <c r="BI69" s="1" t="n">
        <v>24</v>
      </c>
      <c r="BJ69" s="1" t="s">
        <v>310</v>
      </c>
      <c r="BK69" s="1" t="s">
        <v>100</v>
      </c>
      <c r="BL69" s="1" t="s">
        <v>310</v>
      </c>
      <c r="BM69" s="1" t="s">
        <v>1426</v>
      </c>
      <c r="BN69" s="1"/>
      <c r="BO69" s="1"/>
      <c r="BP69" s="1"/>
      <c r="BQ69" s="1"/>
      <c r="BR69" s="1" t="s">
        <v>103</v>
      </c>
      <c r="BS69" s="1" t="s">
        <v>1427</v>
      </c>
      <c r="BT69" s="1" t="str">
        <f aca="false">HYPERLINK("https%3A%2F%2Fwww.webofscience.com%2Fwos%2Fwoscc%2Ffull-record%2FWOS:000568359100009","View Full Record in Web of Science")</f>
        <v>View Full Record in Web of Science</v>
      </c>
    </row>
    <row r="70" customFormat="false" ht="12.75" hidden="false" customHeight="false" outlineLevel="0" collapsed="false">
      <c r="A70" s="1" t="s">
        <v>72</v>
      </c>
      <c r="B70" s="1" t="s">
        <v>1428</v>
      </c>
      <c r="C70" s="1"/>
      <c r="D70" s="1"/>
      <c r="E70" s="1"/>
      <c r="F70" s="1" t="s">
        <v>1429</v>
      </c>
      <c r="G70" s="1"/>
      <c r="H70" s="1"/>
      <c r="I70" s="1" t="s">
        <v>1430</v>
      </c>
      <c r="J70" s="1" t="s">
        <v>1431</v>
      </c>
      <c r="K70" s="1"/>
      <c r="L70" s="1"/>
      <c r="M70" s="1" t="s">
        <v>77</v>
      </c>
      <c r="N70" s="1" t="s">
        <v>78</v>
      </c>
      <c r="O70" s="1"/>
      <c r="P70" s="1"/>
      <c r="Q70" s="1"/>
      <c r="R70" s="1"/>
      <c r="S70" s="1"/>
      <c r="T70" s="1" t="s">
        <v>1432</v>
      </c>
      <c r="U70" s="1" t="s">
        <v>1433</v>
      </c>
      <c r="V70" s="1" t="s">
        <v>1434</v>
      </c>
      <c r="W70" s="1" t="s">
        <v>1435</v>
      </c>
      <c r="X70" s="1" t="s">
        <v>1436</v>
      </c>
      <c r="Y70" s="1" t="s">
        <v>1437</v>
      </c>
      <c r="Z70" s="1" t="s">
        <v>1438</v>
      </c>
      <c r="AA70" s="1" t="s">
        <v>1439</v>
      </c>
      <c r="AB70" s="1"/>
      <c r="AC70" s="1" t="s">
        <v>1440</v>
      </c>
      <c r="AD70" s="1" t="s">
        <v>1440</v>
      </c>
      <c r="AE70" s="1" t="s">
        <v>1441</v>
      </c>
      <c r="AF70" s="1"/>
      <c r="AG70" s="1" t="n">
        <v>48</v>
      </c>
      <c r="AH70" s="1" t="n">
        <v>8</v>
      </c>
      <c r="AI70" s="1" t="n">
        <v>8</v>
      </c>
      <c r="AJ70" s="1" t="n">
        <v>0</v>
      </c>
      <c r="AK70" s="1" t="n">
        <v>13</v>
      </c>
      <c r="AL70" s="1" t="s">
        <v>87</v>
      </c>
      <c r="AM70" s="1" t="s">
        <v>88</v>
      </c>
      <c r="AN70" s="1" t="s">
        <v>89</v>
      </c>
      <c r="AO70" s="1" t="s">
        <v>1442</v>
      </c>
      <c r="AP70" s="1" t="s">
        <v>1443</v>
      </c>
      <c r="AQ70" s="1"/>
      <c r="AR70" s="1" t="s">
        <v>1444</v>
      </c>
      <c r="AS70" s="1" t="s">
        <v>1445</v>
      </c>
      <c r="AT70" s="1" t="s">
        <v>580</v>
      </c>
      <c r="AU70" s="1" t="n">
        <v>2018</v>
      </c>
      <c r="AV70" s="1" t="n">
        <v>17</v>
      </c>
      <c r="AW70" s="1" t="n">
        <v>6</v>
      </c>
      <c r="AX70" s="1"/>
      <c r="AY70" s="1"/>
      <c r="AZ70" s="1"/>
      <c r="BA70" s="1"/>
      <c r="BB70" s="1" t="n">
        <v>795</v>
      </c>
      <c r="BC70" s="1" t="n">
        <v>813</v>
      </c>
      <c r="BD70" s="1"/>
      <c r="BE70" s="1" t="s">
        <v>1446</v>
      </c>
      <c r="BF70" s="1" t="str">
        <f aca="false">HYPERLINK("http://dx.doi.org/10.1177/1473325017693684","http://dx.doi.org/10.1177/1473325017693684")</f>
        <v>http://dx.doi.org/10.1177/1473325017693684</v>
      </c>
      <c r="BG70" s="1"/>
      <c r="BH70" s="1"/>
      <c r="BI70" s="1" t="n">
        <v>19</v>
      </c>
      <c r="BJ70" s="1" t="s">
        <v>254</v>
      </c>
      <c r="BK70" s="1" t="s">
        <v>100</v>
      </c>
      <c r="BL70" s="1" t="s">
        <v>254</v>
      </c>
      <c r="BM70" s="1" t="s">
        <v>1447</v>
      </c>
      <c r="BN70" s="1"/>
      <c r="BO70" s="1"/>
      <c r="BP70" s="1"/>
      <c r="BQ70" s="1"/>
      <c r="BR70" s="1" t="s">
        <v>103</v>
      </c>
      <c r="BS70" s="1" t="s">
        <v>1448</v>
      </c>
      <c r="BT70" s="1" t="str">
        <f aca="false">HYPERLINK("https%3A%2F%2Fwww.webofscience.com%2Fwos%2Fwoscc%2Ffull-record%2FWOS:000450162300006","View Full Record in Web of Science")</f>
        <v>View Full Record in Web of Science</v>
      </c>
    </row>
    <row r="71" customFormat="false" ht="12.75" hidden="false" customHeight="false" outlineLevel="0" collapsed="false">
      <c r="A71" s="1" t="s">
        <v>470</v>
      </c>
      <c r="B71" s="1" t="s">
        <v>1449</v>
      </c>
      <c r="C71" s="1"/>
      <c r="D71" s="1" t="s">
        <v>1450</v>
      </c>
      <c r="E71" s="1"/>
      <c r="F71" s="1" t="s">
        <v>1451</v>
      </c>
      <c r="G71" s="1"/>
      <c r="H71" s="1"/>
      <c r="I71" s="1" t="s">
        <v>1452</v>
      </c>
      <c r="J71" s="1" t="s">
        <v>1453</v>
      </c>
      <c r="K71" s="1" t="s">
        <v>476</v>
      </c>
      <c r="L71" s="1"/>
      <c r="M71" s="1" t="s">
        <v>77</v>
      </c>
      <c r="N71" s="1" t="s">
        <v>477</v>
      </c>
      <c r="O71" s="1"/>
      <c r="P71" s="1"/>
      <c r="Q71" s="1"/>
      <c r="R71" s="1"/>
      <c r="S71" s="1"/>
      <c r="T71" s="1" t="s">
        <v>1454</v>
      </c>
      <c r="U71" s="1" t="s">
        <v>1455</v>
      </c>
      <c r="V71" s="1" t="s">
        <v>1456</v>
      </c>
      <c r="W71" s="1" t="s">
        <v>1457</v>
      </c>
      <c r="X71" s="1" t="s">
        <v>1458</v>
      </c>
      <c r="Y71" s="1" t="s">
        <v>1459</v>
      </c>
      <c r="Z71" s="1" t="s">
        <v>1460</v>
      </c>
      <c r="AA71" s="1" t="s">
        <v>1461</v>
      </c>
      <c r="AB71" s="1" t="s">
        <v>1462</v>
      </c>
      <c r="AC71" s="1" t="s">
        <v>1463</v>
      </c>
      <c r="AD71" s="1" t="s">
        <v>1463</v>
      </c>
      <c r="AE71" s="1" t="s">
        <v>1464</v>
      </c>
      <c r="AF71" s="1"/>
      <c r="AG71" s="1" t="n">
        <v>83</v>
      </c>
      <c r="AH71" s="1" t="n">
        <v>18</v>
      </c>
      <c r="AI71" s="1" t="n">
        <v>18</v>
      </c>
      <c r="AJ71" s="1" t="n">
        <v>4</v>
      </c>
      <c r="AK71" s="1" t="n">
        <v>23</v>
      </c>
      <c r="AL71" s="1" t="s">
        <v>485</v>
      </c>
      <c r="AM71" s="1" t="s">
        <v>486</v>
      </c>
      <c r="AN71" s="1" t="s">
        <v>487</v>
      </c>
      <c r="AO71" s="1" t="s">
        <v>488</v>
      </c>
      <c r="AP71" s="1"/>
      <c r="AQ71" s="1"/>
      <c r="AR71" s="1" t="s">
        <v>489</v>
      </c>
      <c r="AS71" s="1"/>
      <c r="AT71" s="1"/>
      <c r="AU71" s="1" t="n">
        <v>2021</v>
      </c>
      <c r="AV71" s="1" t="n">
        <v>177</v>
      </c>
      <c r="AW71" s="1"/>
      <c r="AX71" s="1"/>
      <c r="AY71" s="1"/>
      <c r="AZ71" s="1"/>
      <c r="BA71" s="1"/>
      <c r="BB71" s="1" t="n">
        <v>77</v>
      </c>
      <c r="BC71" s="1" t="n">
        <v>99</v>
      </c>
      <c r="BD71" s="1"/>
      <c r="BE71" s="1" t="s">
        <v>1465</v>
      </c>
      <c r="BF71" s="1" t="str">
        <f aca="false">HYPERLINK("http://dx.doi.org/10.1002/cad.20415","http://dx.doi.org/10.1002/cad.20415")</f>
        <v>http://dx.doi.org/10.1002/cad.20415</v>
      </c>
      <c r="BG71" s="1"/>
      <c r="BH71" s="1"/>
      <c r="BI71" s="1" t="n">
        <v>23</v>
      </c>
      <c r="BJ71" s="1" t="s">
        <v>1466</v>
      </c>
      <c r="BK71" s="1" t="s">
        <v>491</v>
      </c>
      <c r="BL71" s="1" t="s">
        <v>1467</v>
      </c>
      <c r="BM71" s="1" t="s">
        <v>1468</v>
      </c>
      <c r="BN71" s="1" t="n">
        <v>33942957</v>
      </c>
      <c r="BO71" s="1"/>
      <c r="BP71" s="1"/>
      <c r="BQ71" s="1"/>
      <c r="BR71" s="1" t="s">
        <v>103</v>
      </c>
      <c r="BS71" s="1" t="s">
        <v>1469</v>
      </c>
      <c r="BT71" s="1" t="str">
        <f aca="false">HYPERLINK("https%3A%2F%2Fwww.webofscience.com%2Fwos%2Fwoscc%2Ffull-record%2FWOS:000747213200005","View Full Record in Web of Science")</f>
        <v>View Full Record in Web of Science</v>
      </c>
    </row>
    <row r="72" customFormat="false" ht="12.75" hidden="false" customHeight="false" outlineLevel="0" collapsed="false">
      <c r="A72" s="1" t="s">
        <v>72</v>
      </c>
      <c r="B72" s="1" t="s">
        <v>1470</v>
      </c>
      <c r="C72" s="1"/>
      <c r="D72" s="1"/>
      <c r="E72" s="1"/>
      <c r="F72" s="1" t="s">
        <v>1471</v>
      </c>
      <c r="G72" s="1"/>
      <c r="H72" s="1"/>
      <c r="I72" s="1" t="s">
        <v>1472</v>
      </c>
      <c r="J72" s="1" t="s">
        <v>1473</v>
      </c>
      <c r="K72" s="1"/>
      <c r="L72" s="1"/>
      <c r="M72" s="1" t="s">
        <v>77</v>
      </c>
      <c r="N72" s="1" t="s">
        <v>78</v>
      </c>
      <c r="O72" s="1"/>
      <c r="P72" s="1"/>
      <c r="Q72" s="1"/>
      <c r="R72" s="1"/>
      <c r="S72" s="1"/>
      <c r="T72" s="1"/>
      <c r="U72" s="1" t="s">
        <v>1474</v>
      </c>
      <c r="V72" s="1" t="s">
        <v>1475</v>
      </c>
      <c r="W72" s="1" t="s">
        <v>1476</v>
      </c>
      <c r="X72" s="1" t="s">
        <v>1477</v>
      </c>
      <c r="Y72" s="1" t="s">
        <v>1478</v>
      </c>
      <c r="Z72" s="1" t="s">
        <v>1479</v>
      </c>
      <c r="AA72" s="1"/>
      <c r="AB72" s="1"/>
      <c r="AC72" s="1"/>
      <c r="AD72" s="1"/>
      <c r="AE72" s="1"/>
      <c r="AF72" s="1"/>
      <c r="AG72" s="1" t="n">
        <v>60</v>
      </c>
      <c r="AH72" s="1" t="n">
        <v>17</v>
      </c>
      <c r="AI72" s="1" t="n">
        <v>17</v>
      </c>
      <c r="AJ72" s="1" t="n">
        <v>0</v>
      </c>
      <c r="AK72" s="1" t="n">
        <v>9</v>
      </c>
      <c r="AL72" s="1" t="s">
        <v>1480</v>
      </c>
      <c r="AM72" s="1" t="s">
        <v>1481</v>
      </c>
      <c r="AN72" s="1" t="s">
        <v>1482</v>
      </c>
      <c r="AO72" s="1" t="s">
        <v>1483</v>
      </c>
      <c r="AP72" s="1" t="s">
        <v>1484</v>
      </c>
      <c r="AQ72" s="1"/>
      <c r="AR72" s="1" t="s">
        <v>1485</v>
      </c>
      <c r="AS72" s="1" t="s">
        <v>1486</v>
      </c>
      <c r="AT72" s="1" t="s">
        <v>1487</v>
      </c>
      <c r="AU72" s="1" t="n">
        <v>2020</v>
      </c>
      <c r="AV72" s="1" t="n">
        <v>38</v>
      </c>
      <c r="AW72" s="1" t="n">
        <v>2</v>
      </c>
      <c r="AX72" s="1"/>
      <c r="AY72" s="1"/>
      <c r="AZ72" s="1"/>
      <c r="BA72" s="1"/>
      <c r="BB72" s="1" t="n">
        <v>102</v>
      </c>
      <c r="BC72" s="1" t="n">
        <v>111</v>
      </c>
      <c r="BD72" s="1"/>
      <c r="BE72" s="1" t="s">
        <v>1488</v>
      </c>
      <c r="BF72" s="1" t="str">
        <f aca="false">HYPERLINK("http://dx.doi.org/10.1093/mtp/miaa012","http://dx.doi.org/10.1093/mtp/miaa012")</f>
        <v>http://dx.doi.org/10.1093/mtp/miaa012</v>
      </c>
      <c r="BG72" s="1"/>
      <c r="BH72" s="1"/>
      <c r="BI72" s="1" t="n">
        <v>10</v>
      </c>
      <c r="BJ72" s="1" t="s">
        <v>965</v>
      </c>
      <c r="BK72" s="1" t="s">
        <v>274</v>
      </c>
      <c r="BL72" s="1" t="s">
        <v>965</v>
      </c>
      <c r="BM72" s="1" t="s">
        <v>1489</v>
      </c>
      <c r="BN72" s="1"/>
      <c r="BO72" s="1"/>
      <c r="BP72" s="1"/>
      <c r="BQ72" s="1"/>
      <c r="BR72" s="1" t="s">
        <v>103</v>
      </c>
      <c r="BS72" s="1" t="s">
        <v>1490</v>
      </c>
      <c r="BT72" s="1" t="str">
        <f aca="false">HYPERLINK("https%3A%2F%2Fwww.webofscience.com%2Fwos%2Fwoscc%2Ffull-record%2FWOS:000607173800003","View Full Record in Web of Science")</f>
        <v>View Full Record in Web of Science</v>
      </c>
    </row>
    <row r="73" customFormat="false" ht="12.75" hidden="false" customHeight="false" outlineLevel="0" collapsed="false">
      <c r="A73" s="1" t="s">
        <v>72</v>
      </c>
      <c r="B73" s="1" t="s">
        <v>1491</v>
      </c>
      <c r="C73" s="1"/>
      <c r="D73" s="1"/>
      <c r="E73" s="1"/>
      <c r="F73" s="1" t="s">
        <v>1492</v>
      </c>
      <c r="G73" s="1"/>
      <c r="H73" s="1"/>
      <c r="I73" s="1" t="s">
        <v>1493</v>
      </c>
      <c r="J73" s="1" t="s">
        <v>1494</v>
      </c>
      <c r="K73" s="1"/>
      <c r="L73" s="1"/>
      <c r="M73" s="1" t="s">
        <v>77</v>
      </c>
      <c r="N73" s="1" t="s">
        <v>78</v>
      </c>
      <c r="O73" s="1"/>
      <c r="P73" s="1"/>
      <c r="Q73" s="1"/>
      <c r="R73" s="1"/>
      <c r="S73" s="1"/>
      <c r="T73" s="1"/>
      <c r="U73" s="1" t="s">
        <v>1495</v>
      </c>
      <c r="V73" s="1" t="s">
        <v>1496</v>
      </c>
      <c r="W73" s="1" t="s">
        <v>1497</v>
      </c>
      <c r="X73" s="1" t="s">
        <v>1498</v>
      </c>
      <c r="Y73" s="1" t="s">
        <v>1499</v>
      </c>
      <c r="Z73" s="1" t="s">
        <v>1500</v>
      </c>
      <c r="AA73" s="1" t="s">
        <v>1501</v>
      </c>
      <c r="AB73" s="1"/>
      <c r="AC73" s="1" t="s">
        <v>1502</v>
      </c>
      <c r="AD73" s="1" t="s">
        <v>1503</v>
      </c>
      <c r="AE73" s="1" t="s">
        <v>1504</v>
      </c>
      <c r="AF73" s="1"/>
      <c r="AG73" s="1" t="n">
        <v>14</v>
      </c>
      <c r="AH73" s="1" t="n">
        <v>56</v>
      </c>
      <c r="AI73" s="1" t="n">
        <v>55</v>
      </c>
      <c r="AJ73" s="1" t="n">
        <v>0</v>
      </c>
      <c r="AK73" s="1" t="n">
        <v>9</v>
      </c>
      <c r="AL73" s="1" t="s">
        <v>1505</v>
      </c>
      <c r="AM73" s="1" t="s">
        <v>1506</v>
      </c>
      <c r="AN73" s="1" t="s">
        <v>1507</v>
      </c>
      <c r="AO73" s="1" t="s">
        <v>1508</v>
      </c>
      <c r="AP73" s="1" t="s">
        <v>1509</v>
      </c>
      <c r="AQ73" s="1"/>
      <c r="AR73" s="1" t="s">
        <v>1494</v>
      </c>
      <c r="AS73" s="1" t="s">
        <v>1510</v>
      </c>
      <c r="AT73" s="1" t="s">
        <v>210</v>
      </c>
      <c r="AU73" s="1" t="n">
        <v>2010</v>
      </c>
      <c r="AV73" s="1" t="n">
        <v>33</v>
      </c>
      <c r="AW73" s="1" t="n">
        <v>4</v>
      </c>
      <c r="AX73" s="1"/>
      <c r="AY73" s="1"/>
      <c r="AZ73" s="1"/>
      <c r="BA73" s="1"/>
      <c r="BB73" s="1" t="n">
        <v>701</v>
      </c>
      <c r="BC73" s="1" t="n">
        <v>705</v>
      </c>
      <c r="BD73" s="1"/>
      <c r="BE73" s="1" t="s">
        <v>1511</v>
      </c>
      <c r="BF73" s="1" t="str">
        <f aca="false">HYPERLINK("http://dx.doi.org/10.2337/dc09-1821","http://dx.doi.org/10.2337/dc09-1821")</f>
        <v>http://dx.doi.org/10.2337/dc09-1821</v>
      </c>
      <c r="BG73" s="1"/>
      <c r="BH73" s="1"/>
      <c r="BI73" s="1" t="n">
        <v>5</v>
      </c>
      <c r="BJ73" s="1" t="s">
        <v>1512</v>
      </c>
      <c r="BK73" s="1" t="s">
        <v>900</v>
      </c>
      <c r="BL73" s="1" t="s">
        <v>1512</v>
      </c>
      <c r="BM73" s="1" t="s">
        <v>1513</v>
      </c>
      <c r="BN73" s="1" t="n">
        <v>20067963</v>
      </c>
      <c r="BO73" s="1" t="s">
        <v>1514</v>
      </c>
      <c r="BP73" s="1"/>
      <c r="BQ73" s="1"/>
      <c r="BR73" s="1" t="s">
        <v>103</v>
      </c>
      <c r="BS73" s="1" t="s">
        <v>1515</v>
      </c>
      <c r="BT73" s="1" t="str">
        <f aca="false">HYPERLINK("https%3A%2F%2Fwww.webofscience.com%2Fwos%2Fwoscc%2Ffull-record%2FWOS:00027679320000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